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3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0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5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9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учение и квалификация</t>
  </si>
  <si>
    <t xml:space="preserve">5.25.</t>
  </si>
  <si>
    <t xml:space="preserve">Разходи за екология</t>
  </si>
  <si>
    <t xml:space="preserve">5.26.</t>
  </si>
  <si>
    <t xml:space="preserve">Други разход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 </t>
  </si>
  <si>
    <t xml:space="preserve">1.5</t>
  </si>
  <si>
    <t xml:space="preserve">Консумативи (химикали, реагенти)</t>
  </si>
  <si>
    <t xml:space="preserve">Разходи за външни услуги 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Заличенo съгласно чл.2 от ЗЗЛД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/26.04.2013г.</t>
  </si>
  <si>
    <t xml:space="preserve">N-/22.08.2011г.</t>
  </si>
  <si>
    <t xml:space="preserve">N-…22.08.2013г.</t>
  </si>
  <si>
    <t xml:space="preserve">N-14.04.2015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        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.2018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C52" activeCellId="0" sqref="C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28"/>
    <col collapsed="false" customWidth="true" hidden="false" outlineLevel="0" max="3" min="3" style="9" width="9.14"/>
    <col collapsed="false" customWidth="true" hidden="false" outlineLevel="0" max="4" min="4" style="199" width="10.71"/>
    <col collapsed="false" customWidth="true" hidden="false" outlineLevel="0" max="17" min="5" style="199" width="9.7"/>
    <col collapsed="false" customWidth="true" hidden="true" outlineLevel="0" max="20" min="18" style="199" width="9.7"/>
    <col collapsed="false" customWidth="true" hidden="true" outlineLevel="0" max="21" min="21" style="199" width="11.7"/>
    <col collapsed="false" customWidth="true" hidden="true" outlineLevel="0" max="22" min="22" style="199" width="11.28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9" t="s">
        <v>753</v>
      </c>
      <c r="B1" s="729"/>
      <c r="C1" s="729"/>
      <c r="K1" s="706"/>
      <c r="L1" s="706"/>
      <c r="M1" s="706"/>
      <c r="N1" s="706"/>
      <c r="O1" s="706"/>
      <c r="P1" s="11" t="s">
        <v>754</v>
      </c>
    </row>
    <row r="2" customFormat="false" ht="12.75" hidden="false" customHeight="false" outlineLevel="0" collapsed="false">
      <c r="A2" s="730" t="str">
        <f aca="false">'ТИП-ПРОИЗ'!B3</f>
        <v>"Топлофикация- ВТ" АД</v>
      </c>
      <c r="B2" s="730"/>
      <c r="C2" s="730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ТИП-ПРОИЗ'!F6</f>
        <v>7.2018</v>
      </c>
      <c r="B4" s="731"/>
      <c r="C4" s="301" t="s">
        <v>692</v>
      </c>
      <c r="D4" s="301" t="s">
        <v>755</v>
      </c>
      <c r="E4" s="732" t="n">
        <f aca="false">DATE($A$4,D5,1)</f>
        <v>39264</v>
      </c>
      <c r="F4" s="732" t="n">
        <f aca="false">DATE($A$4,$D$5+E5,1)</f>
        <v>39295</v>
      </c>
      <c r="G4" s="732" t="n">
        <f aca="false">DATE($A$4,$D$5+F5,1)</f>
        <v>39326</v>
      </c>
      <c r="H4" s="732" t="n">
        <f aca="false">DATE($A$4,$D$5+G5,1)</f>
        <v>39356</v>
      </c>
      <c r="I4" s="732" t="n">
        <f aca="false">DATE($A$4,$D$5+H5,1)</f>
        <v>39387</v>
      </c>
      <c r="J4" s="732" t="n">
        <f aca="false">DATE($A$4,$D$5+I5,1)</f>
        <v>39417</v>
      </c>
      <c r="K4" s="732" t="n">
        <f aca="false">DATE($A$4,$D$5+J5,1)</f>
        <v>39448</v>
      </c>
      <c r="L4" s="732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1"/>
      <c r="B5" s="731"/>
      <c r="C5" s="301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56</v>
      </c>
      <c r="B6" s="736" t="s">
        <v>757</v>
      </c>
      <c r="C6" s="737"/>
      <c r="D6" s="48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  <c r="P6" s="738"/>
    </row>
    <row r="7" customFormat="false" ht="12.75" hidden="false" customHeight="true" outlineLevel="0" collapsed="false">
      <c r="A7" s="735"/>
      <c r="B7" s="736" t="s">
        <v>758</v>
      </c>
      <c r="C7" s="737"/>
      <c r="D7" s="48"/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8"/>
      <c r="P7" s="738"/>
    </row>
    <row r="8" customFormat="false" ht="12.75" hidden="false" customHeight="false" outlineLevel="0" collapsed="false">
      <c r="A8" s="735"/>
      <c r="B8" s="739" t="s">
        <v>759</v>
      </c>
      <c r="C8" s="739"/>
      <c r="D8" s="48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60</v>
      </c>
      <c r="B9" s="742" t="s">
        <v>761</v>
      </c>
      <c r="C9" s="326" t="s">
        <v>250</v>
      </c>
      <c r="D9" s="48" t="n">
        <f aca="false">SUM(E9:P9)</f>
        <v>19759.75</v>
      </c>
      <c r="E9" s="48" t="n">
        <f aca="false">SUM(E10:E11)</f>
        <v>511</v>
      </c>
      <c r="F9" s="48" t="n">
        <f aca="false">SUM(F10:F11)</f>
        <v>511</v>
      </c>
      <c r="G9" s="48" t="n">
        <f aca="false">SUM(G10:G11)</f>
        <v>661</v>
      </c>
      <c r="H9" s="48" t="n">
        <f aca="false">SUM(H10:H11)</f>
        <v>661</v>
      </c>
      <c r="I9" s="48" t="n">
        <f aca="false">SUM(I10:I11)</f>
        <v>2413</v>
      </c>
      <c r="J9" s="48" t="n">
        <f aca="false">SUM(J10:J11)</f>
        <v>3647.25</v>
      </c>
      <c r="K9" s="48" t="n">
        <f aca="false">SUM(K10:K11)</f>
        <v>3640</v>
      </c>
      <c r="L9" s="48" t="n">
        <f aca="false">SUM(L10:L11)</f>
        <v>3178.5</v>
      </c>
      <c r="M9" s="48" t="n">
        <f aca="false">SUM(M10:M11)</f>
        <v>2675</v>
      </c>
      <c r="N9" s="48" t="n">
        <f aca="false">SUM(N10:N11)</f>
        <v>740</v>
      </c>
      <c r="O9" s="48" t="n">
        <f aca="false">SUM(O10:O11)</f>
        <v>561</v>
      </c>
      <c r="P9" s="48" t="n">
        <f aca="false">SUM(P10:P11)</f>
        <v>561</v>
      </c>
    </row>
    <row r="10" customFormat="false" ht="12.75" hidden="false" customHeight="false" outlineLevel="0" collapsed="false">
      <c r="A10" s="741"/>
      <c r="B10" s="742" t="s">
        <v>762</v>
      </c>
      <c r="C10" s="326" t="s">
        <v>250</v>
      </c>
      <c r="D10" s="48" t="n">
        <f aca="false">SUM(E10:P10)</f>
        <v>19759.75</v>
      </c>
      <c r="E10" s="63" t="n">
        <v>511</v>
      </c>
      <c r="F10" s="63" t="n">
        <v>511</v>
      </c>
      <c r="G10" s="63" t="n">
        <v>661</v>
      </c>
      <c r="H10" s="63" t="n">
        <v>661</v>
      </c>
      <c r="I10" s="63" t="n">
        <v>2413</v>
      </c>
      <c r="J10" s="63" t="n">
        <v>3647.25</v>
      </c>
      <c r="K10" s="63" t="n">
        <v>3640</v>
      </c>
      <c r="L10" s="63" t="n">
        <v>3178.5</v>
      </c>
      <c r="M10" s="63" t="n">
        <v>2675</v>
      </c>
      <c r="N10" s="63" t="n">
        <v>740</v>
      </c>
      <c r="O10" s="63" t="n">
        <v>561</v>
      </c>
      <c r="P10" s="63" t="n">
        <v>561</v>
      </c>
    </row>
    <row r="11" customFormat="false" ht="12.75" hidden="false" customHeight="false" outlineLevel="0" collapsed="false">
      <c r="A11" s="741"/>
      <c r="B11" s="742" t="s">
        <v>763</v>
      </c>
      <c r="C11" s="326" t="s">
        <v>250</v>
      </c>
      <c r="D11" s="48" t="n">
        <f aca="false">SUM(E11:P11)</f>
        <v>0</v>
      </c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</row>
    <row r="12" customFormat="false" ht="12.75" hidden="false" customHeight="true" outlineLevel="0" collapsed="false">
      <c r="A12" s="743" t="s">
        <v>764</v>
      </c>
      <c r="B12" s="742" t="s">
        <v>761</v>
      </c>
      <c r="C12" s="326" t="s">
        <v>250</v>
      </c>
      <c r="D12" s="48" t="n">
        <f aca="false">SUM(E12:P12)</f>
        <v>33010</v>
      </c>
      <c r="E12" s="48" t="n">
        <f aca="false">SUM(E13:E14)</f>
        <v>1951</v>
      </c>
      <c r="F12" s="48" t="n">
        <f aca="false">SUM(F13:F14)</f>
        <v>1773</v>
      </c>
      <c r="G12" s="48" t="n">
        <f aca="false">SUM(G13:G14)</f>
        <v>2157</v>
      </c>
      <c r="H12" s="48" t="n">
        <f aca="false">SUM(H13:H14)</f>
        <v>2215</v>
      </c>
      <c r="I12" s="48" t="n">
        <f aca="false">SUM(I13:I14)</f>
        <v>2806</v>
      </c>
      <c r="J12" s="48" t="n">
        <f aca="false">SUM(J13:J14)</f>
        <v>4500</v>
      </c>
      <c r="K12" s="48" t="n">
        <f aca="false">SUM(K13:K14)</f>
        <v>4498</v>
      </c>
      <c r="L12" s="48" t="n">
        <f aca="false">SUM(L13:L14)</f>
        <v>3975</v>
      </c>
      <c r="M12" s="48" t="n">
        <f aca="false">SUM(M13:M14)</f>
        <v>3410</v>
      </c>
      <c r="N12" s="48" t="n">
        <f aca="false">SUM(N13:N14)</f>
        <v>1983</v>
      </c>
      <c r="O12" s="48" t="n">
        <f aca="false">SUM(O13:O14)</f>
        <v>1871</v>
      </c>
      <c r="P12" s="48" t="n">
        <f aca="false">SUM(P13:P14)</f>
        <v>1871</v>
      </c>
    </row>
    <row r="13" customFormat="false" ht="12.75" hidden="false" customHeight="false" outlineLevel="0" collapsed="false">
      <c r="A13" s="743"/>
      <c r="B13" s="742" t="s">
        <v>762</v>
      </c>
      <c r="C13" s="326" t="s">
        <v>250</v>
      </c>
      <c r="D13" s="48" t="n">
        <f aca="false">SUM(E13:P13)</f>
        <v>33010</v>
      </c>
      <c r="E13" s="63" t="n">
        <v>1951</v>
      </c>
      <c r="F13" s="63" t="n">
        <v>1773</v>
      </c>
      <c r="G13" s="63" t="n">
        <v>2157</v>
      </c>
      <c r="H13" s="63" t="n">
        <v>2215</v>
      </c>
      <c r="I13" s="63" t="n">
        <v>2806</v>
      </c>
      <c r="J13" s="63" t="n">
        <v>4500</v>
      </c>
      <c r="K13" s="63" t="n">
        <v>4498</v>
      </c>
      <c r="L13" s="63" t="n">
        <v>3975</v>
      </c>
      <c r="M13" s="63" t="n">
        <v>3410</v>
      </c>
      <c r="N13" s="63" t="n">
        <v>1983</v>
      </c>
      <c r="O13" s="63" t="n">
        <v>1871</v>
      </c>
      <c r="P13" s="63" t="n">
        <v>1871</v>
      </c>
    </row>
    <row r="14" customFormat="false" ht="12.75" hidden="false" customHeight="false" outlineLevel="0" collapsed="false">
      <c r="A14" s="743"/>
      <c r="B14" s="742" t="s">
        <v>763</v>
      </c>
      <c r="C14" s="326" t="s">
        <v>250</v>
      </c>
      <c r="D14" s="48" t="n">
        <f aca="false">SUM(E14:P14)</f>
        <v>0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2.75" hidden="false" customHeight="true" outlineLevel="0" collapsed="false">
      <c r="A15" s="743" t="s">
        <v>765</v>
      </c>
      <c r="B15" s="742" t="s">
        <v>761</v>
      </c>
      <c r="C15" s="326" t="s">
        <v>250</v>
      </c>
      <c r="D15" s="48" t="n">
        <f aca="false">SUM(E15:P15)</f>
        <v>33527</v>
      </c>
      <c r="E15" s="48" t="n">
        <f aca="false">SUM(E16:E17)</f>
        <v>1980</v>
      </c>
      <c r="F15" s="48" t="n">
        <f aca="false">SUM(F16:F17)</f>
        <v>1800</v>
      </c>
      <c r="G15" s="48" t="n">
        <f aca="false">SUM(G16:G17)</f>
        <v>2190</v>
      </c>
      <c r="H15" s="48" t="n">
        <f aca="false">SUM(H16:H17)</f>
        <v>2250</v>
      </c>
      <c r="I15" s="48" t="n">
        <f aca="false">SUM(I16:I17)</f>
        <v>2849</v>
      </c>
      <c r="J15" s="48" t="n">
        <f aca="false">SUM(J16:J17)</f>
        <v>4572</v>
      </c>
      <c r="K15" s="48" t="n">
        <f aca="false">SUM(K16:K17)</f>
        <v>4569</v>
      </c>
      <c r="L15" s="48" t="n">
        <f aca="false">SUM(L16:L17)</f>
        <v>4038</v>
      </c>
      <c r="M15" s="48" t="n">
        <f aca="false">SUM(M16:M17)</f>
        <v>3464</v>
      </c>
      <c r="N15" s="48" t="n">
        <f aca="false">SUM(N16:N17)</f>
        <v>2015</v>
      </c>
      <c r="O15" s="48" t="n">
        <f aca="false">SUM(O16:O17)</f>
        <v>1900</v>
      </c>
      <c r="P15" s="48" t="n">
        <f aca="false">SUM(P16:P17)</f>
        <v>1900</v>
      </c>
    </row>
    <row r="16" customFormat="false" ht="12.75" hidden="false" customHeight="false" outlineLevel="0" collapsed="false">
      <c r="A16" s="743"/>
      <c r="B16" s="742" t="s">
        <v>762</v>
      </c>
      <c r="C16" s="326" t="s">
        <v>250</v>
      </c>
      <c r="D16" s="48" t="n">
        <f aca="false">SUM(E16:P16)</f>
        <v>33527</v>
      </c>
      <c r="E16" s="63" t="n">
        <v>1980</v>
      </c>
      <c r="F16" s="63" t="n">
        <v>1800</v>
      </c>
      <c r="G16" s="63" t="n">
        <v>2190</v>
      </c>
      <c r="H16" s="63" t="n">
        <v>2250</v>
      </c>
      <c r="I16" s="63" t="n">
        <v>2849</v>
      </c>
      <c r="J16" s="63" t="n">
        <v>4572</v>
      </c>
      <c r="K16" s="63" t="n">
        <v>4569</v>
      </c>
      <c r="L16" s="63" t="n">
        <v>4038</v>
      </c>
      <c r="M16" s="63" t="n">
        <v>3464</v>
      </c>
      <c r="N16" s="63" t="n">
        <v>2015</v>
      </c>
      <c r="O16" s="63" t="n">
        <v>1900</v>
      </c>
      <c r="P16" s="63" t="n">
        <v>1900</v>
      </c>
    </row>
    <row r="17" customFormat="false" ht="12.75" hidden="false" customHeight="false" outlineLevel="0" collapsed="false">
      <c r="A17" s="743"/>
      <c r="B17" s="742" t="s">
        <v>763</v>
      </c>
      <c r="C17" s="326" t="s">
        <v>250</v>
      </c>
      <c r="D17" s="48" t="n">
        <f aca="false">SUM(E17:P17)</f>
        <v>0</v>
      </c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</row>
    <row r="18" customFormat="false" ht="12.75" hidden="false" customHeight="false" outlineLevel="0" collapsed="false">
      <c r="A18" s="744"/>
      <c r="B18" s="745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2" t="s">
        <v>766</v>
      </c>
      <c r="B19" s="742" t="s">
        <v>761</v>
      </c>
      <c r="C19" s="326" t="s">
        <v>250</v>
      </c>
      <c r="D19" s="48" t="n">
        <f aca="false">SUM(E19:P19)</f>
        <v>8647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v>610</v>
      </c>
      <c r="J19" s="48" t="n">
        <v>2397</v>
      </c>
      <c r="K19" s="48" t="n">
        <v>2363</v>
      </c>
      <c r="L19" s="48" t="n">
        <v>1988</v>
      </c>
      <c r="M19" s="48" t="n">
        <v>1289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8" t="s">
        <v>767</v>
      </c>
      <c r="B20" s="742" t="s">
        <v>762</v>
      </c>
      <c r="C20" s="326" t="s">
        <v>250</v>
      </c>
      <c r="D20" s="48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49" t="s">
        <v>768</v>
      </c>
      <c r="B21" s="742" t="s">
        <v>763</v>
      </c>
      <c r="C21" s="326" t="s">
        <v>250</v>
      </c>
      <c r="D21" s="48" t="n">
        <f aca="false">SUM(E21:P21)</f>
        <v>8647</v>
      </c>
      <c r="E21" s="63"/>
      <c r="F21" s="63"/>
      <c r="G21" s="63"/>
      <c r="H21" s="63"/>
      <c r="I21" s="63" t="n">
        <v>610</v>
      </c>
      <c r="J21" s="63" t="n">
        <v>2397</v>
      </c>
      <c r="K21" s="63" t="n">
        <v>2363</v>
      </c>
      <c r="L21" s="63" t="n">
        <v>1988</v>
      </c>
      <c r="M21" s="63" t="n">
        <v>1289</v>
      </c>
      <c r="N21" s="63"/>
      <c r="O21" s="63"/>
      <c r="P21" s="63"/>
    </row>
    <row r="22" customFormat="false" ht="12.75" hidden="false" customHeight="false" outlineLevel="0" collapsed="false">
      <c r="A22" s="742" t="s">
        <v>553</v>
      </c>
      <c r="B22" s="742" t="s">
        <v>769</v>
      </c>
      <c r="C22" s="301" t="s">
        <v>211</v>
      </c>
      <c r="D22" s="726" t="n">
        <f aca="false">IF(D23=0,0,D19/D23)</f>
        <v>0.852800458715596</v>
      </c>
      <c r="E22" s="726" t="n">
        <f aca="false">IF(E23=0,0,E19/E23)</f>
        <v>0</v>
      </c>
      <c r="F22" s="726" t="n">
        <f aca="false">IF(F23=0,0,F19/F23)</f>
        <v>0</v>
      </c>
      <c r="G22" s="726" t="n">
        <f aca="false">IF(G23=0,0,G19/G23)</f>
        <v>0</v>
      </c>
      <c r="H22" s="726" t="n">
        <f aca="false">IF(H23=0,0,H19/H23)</f>
        <v>0</v>
      </c>
      <c r="I22" s="726" t="n">
        <f aca="false">IF(I23=0,0,I19/I23)</f>
        <v>0.840705128205128</v>
      </c>
      <c r="J22" s="726" t="n">
        <f aca="false">IF(J23=0,0,J19/J23)</f>
        <v>0.856071428571429</v>
      </c>
      <c r="K22" s="726" t="n">
        <f aca="false">IF(K23=0,0,K19/K23)</f>
        <v>0.849573578595318</v>
      </c>
      <c r="L22" s="726" t="n">
        <f aca="false">IF(L23=0,0,L19/L23)</f>
        <v>0.85484</v>
      </c>
      <c r="M22" s="726" t="n">
        <f aca="false">IF(M23=0,0,M19/M23)</f>
        <v>0.855354938271605</v>
      </c>
      <c r="N22" s="726" t="n">
        <f aca="false">IF(N23=0,0,N19/N23)</f>
        <v>0</v>
      </c>
      <c r="O22" s="726" t="n">
        <f aca="false">IF(O23=0,0,O19/O23)</f>
        <v>0</v>
      </c>
      <c r="P22" s="726" t="n">
        <f aca="false">IF(P23=0,0,P19/P23)</f>
        <v>0</v>
      </c>
    </row>
    <row r="23" customFormat="false" ht="12.75" hidden="false" customHeight="false" outlineLevel="0" collapsed="false">
      <c r="A23" s="750" t="s">
        <v>770</v>
      </c>
      <c r="B23" s="343" t="s">
        <v>771</v>
      </c>
      <c r="C23" s="326" t="s">
        <v>250</v>
      </c>
      <c r="D23" s="48" t="n">
        <f aca="false">SUM(E23:P23)</f>
        <v>10139.5348837209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725.581395348837</v>
      </c>
      <c r="J23" s="50" t="n">
        <f aca="false">SUMPRODUCT($B$25:$B$26,J25:J26)/860</f>
        <v>2800</v>
      </c>
      <c r="K23" s="50" t="n">
        <f aca="false">SUMPRODUCT($B$25:$B$26,K25:K26)/860</f>
        <v>2781.39534883721</v>
      </c>
      <c r="L23" s="50" t="n">
        <f aca="false">SUMPRODUCT($B$25:$B$26,L25:L26)/860</f>
        <v>2325.58139534884</v>
      </c>
      <c r="M23" s="50" t="n">
        <f aca="false">SUMPRODUCT($B$25:$B$26,M25:M26)/860</f>
        <v>1506.97674418605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0"/>
      <c r="B24" s="343" t="s">
        <v>772</v>
      </c>
      <c r="C24" s="301" t="s">
        <v>773</v>
      </c>
      <c r="D24" s="48" t="n">
        <f aca="false">SUM(E24:P24)</f>
        <v>1245.71428571429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89.1428571428571</v>
      </c>
      <c r="J24" s="53" t="n">
        <f aca="false">J23*0.86/7</f>
        <v>344</v>
      </c>
      <c r="K24" s="53" t="n">
        <f aca="false">K23*0.86/7</f>
        <v>341.714285714286</v>
      </c>
      <c r="L24" s="53" t="n">
        <f aca="false">L23*0.86/7</f>
        <v>285.714285714286</v>
      </c>
      <c r="M24" s="53" t="n">
        <f aca="false">M23*0.86/7</f>
        <v>185.142857142857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48" t="s">
        <v>774</v>
      </c>
      <c r="B25" s="751" t="n">
        <v>8000</v>
      </c>
      <c r="C25" s="752" t="s">
        <v>291</v>
      </c>
      <c r="D25" s="48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49" t="s">
        <v>775</v>
      </c>
      <c r="B26" s="751" t="n">
        <v>8000</v>
      </c>
      <c r="C26" s="752" t="s">
        <v>291</v>
      </c>
      <c r="D26" s="48" t="n">
        <f aca="false">SUM(E26:P26)</f>
        <v>1090</v>
      </c>
      <c r="E26" s="63"/>
      <c r="F26" s="63"/>
      <c r="G26" s="63"/>
      <c r="H26" s="63"/>
      <c r="I26" s="63" t="n">
        <v>78</v>
      </c>
      <c r="J26" s="63" t="n">
        <v>301</v>
      </c>
      <c r="K26" s="63" t="n">
        <v>299</v>
      </c>
      <c r="L26" s="63" t="n">
        <v>250</v>
      </c>
      <c r="M26" s="63" t="n">
        <v>162</v>
      </c>
      <c r="N26" s="63"/>
      <c r="O26" s="63"/>
      <c r="P26" s="63"/>
    </row>
    <row r="27" s="536" customFormat="true" ht="11.25" hidden="false" customHeight="true" outlineLevel="0" collapsed="false"/>
    <row r="28" customFormat="false" ht="12.75" hidden="false" customHeight="false" outlineLevel="0" collapsed="false">
      <c r="A28" s="753" t="s">
        <v>776</v>
      </c>
      <c r="B28" s="343" t="s">
        <v>771</v>
      </c>
      <c r="C28" s="326" t="s">
        <v>250</v>
      </c>
      <c r="D28" s="48" t="n">
        <f aca="false">SUM(E28:P28)</f>
        <v>72083.7209302326</v>
      </c>
      <c r="E28" s="50" t="n">
        <f aca="false">SUMPRODUCT($A$30:$A$34,E30:E34)/860</f>
        <v>4846.51162790698</v>
      </c>
      <c r="F28" s="50" t="n">
        <f aca="false">SUMPRODUCT($A$30:$A$34,F30:F34)/860</f>
        <v>4409.3023255814</v>
      </c>
      <c r="G28" s="50" t="n">
        <f aca="false">SUMPRODUCT($A$30:$A$34,G30:G34)/860</f>
        <v>5395.3488372093</v>
      </c>
      <c r="H28" s="50" t="n">
        <f aca="false">SUMPRODUCT($A$30:$A$34,H30:H34)/860</f>
        <v>5534.88372093023</v>
      </c>
      <c r="I28" s="50" t="n">
        <f aca="false">SUMPRODUCT($A$30:$A$34,I30:I34)/860</f>
        <v>6279.06976744186</v>
      </c>
      <c r="J28" s="50" t="n">
        <f aca="false">SUMPRODUCT($A$30:$A$34,J30:J34)/860</f>
        <v>8381.39534883721</v>
      </c>
      <c r="K28" s="50" t="n">
        <f aca="false">SUMPRODUCT($A$30:$A$34,K30:K34)/860</f>
        <v>8381.39534883721</v>
      </c>
      <c r="L28" s="50" t="n">
        <f aca="false">SUMPRODUCT($A$30:$A$34,L30:L34)/860</f>
        <v>7153.48837209302</v>
      </c>
      <c r="M28" s="50" t="n">
        <f aca="false">SUMPRODUCT($A$30:$A$34,M30:M34)/860</f>
        <v>6632.55813953488</v>
      </c>
      <c r="N28" s="50" t="n">
        <f aca="false">SUMPRODUCT($A$30:$A$34,N30:N34)/860</f>
        <v>5004.6511627907</v>
      </c>
      <c r="O28" s="50" t="n">
        <f aca="false">SUMPRODUCT($A$30:$A$34,O30:O34)/860</f>
        <v>5032.55813953488</v>
      </c>
      <c r="P28" s="50" t="n">
        <f aca="false">SUMPRODUCT($A$30:$A$34,P30:P34)/860</f>
        <v>5032.55813953488</v>
      </c>
    </row>
    <row r="29" customFormat="false" ht="14.25" hidden="false" customHeight="false" outlineLevel="0" collapsed="false">
      <c r="A29" s="754"/>
      <c r="B29" s="343" t="s">
        <v>772</v>
      </c>
      <c r="C29" s="301" t="s">
        <v>773</v>
      </c>
      <c r="D29" s="48" t="n">
        <f aca="false">SUM(E29:P29)</f>
        <v>8856</v>
      </c>
      <c r="E29" s="53" t="n">
        <f aca="false">E28*0.86/7</f>
        <v>595.428571428571</v>
      </c>
      <c r="F29" s="53" t="n">
        <f aca="false">F28*0.86/7</f>
        <v>541.714285714286</v>
      </c>
      <c r="G29" s="53" t="n">
        <f aca="false">G28*0.86/7</f>
        <v>662.857142857143</v>
      </c>
      <c r="H29" s="53" t="n">
        <f aca="false">H28*0.86/7</f>
        <v>680</v>
      </c>
      <c r="I29" s="53" t="n">
        <f aca="false">I28*0.86/7</f>
        <v>771.428571428571</v>
      </c>
      <c r="J29" s="53" t="n">
        <f aca="false">J28*0.86/7</f>
        <v>1029.71428571429</v>
      </c>
      <c r="K29" s="53" t="n">
        <f aca="false">K28*0.86/7</f>
        <v>1029.71428571429</v>
      </c>
      <c r="L29" s="53" t="n">
        <f aca="false">L28*0.86/7</f>
        <v>878.857142857143</v>
      </c>
      <c r="M29" s="53" t="n">
        <f aca="false">M28*0.86/7</f>
        <v>814.857142857143</v>
      </c>
      <c r="N29" s="53" t="n">
        <f aca="false">N28*0.86/7</f>
        <v>614.857142857143</v>
      </c>
      <c r="O29" s="53" t="n">
        <f aca="false">O28*0.86/7</f>
        <v>618.285714285714</v>
      </c>
      <c r="P29" s="53" t="n">
        <f aca="false">P28*0.86/7</f>
        <v>618.285714285714</v>
      </c>
    </row>
    <row r="30" customFormat="false" ht="15.75" hidden="false" customHeight="false" outlineLevel="0" collapsed="false">
      <c r="A30" s="755" t="n">
        <v>8000</v>
      </c>
      <c r="B30" s="343" t="s">
        <v>127</v>
      </c>
      <c r="C30" s="301" t="s">
        <v>291</v>
      </c>
      <c r="D30" s="48" t="n">
        <f aca="false">SUM(E30:P30)</f>
        <v>7749</v>
      </c>
      <c r="E30" s="63" t="n">
        <v>521</v>
      </c>
      <c r="F30" s="63" t="n">
        <v>474</v>
      </c>
      <c r="G30" s="63" t="n">
        <v>580</v>
      </c>
      <c r="H30" s="63" t="n">
        <v>595</v>
      </c>
      <c r="I30" s="63" t="n">
        <v>675</v>
      </c>
      <c r="J30" s="63" t="n">
        <v>901</v>
      </c>
      <c r="K30" s="63" t="n">
        <v>901</v>
      </c>
      <c r="L30" s="63" t="n">
        <v>769</v>
      </c>
      <c r="M30" s="63" t="n">
        <v>713</v>
      </c>
      <c r="N30" s="63" t="n">
        <v>538</v>
      </c>
      <c r="O30" s="63" t="n">
        <v>541</v>
      </c>
      <c r="P30" s="63" t="n">
        <v>541</v>
      </c>
    </row>
    <row r="31" customFormat="false" ht="12.75" hidden="false" customHeight="false" outlineLevel="0" collapsed="false">
      <c r="A31" s="756" t="n">
        <v>9500</v>
      </c>
      <c r="B31" s="343" t="s">
        <v>129</v>
      </c>
      <c r="C31" s="301" t="s">
        <v>294</v>
      </c>
      <c r="D31" s="48" t="n">
        <f aca="false">SUM(E31:P31)</f>
        <v>0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56" t="n">
        <v>10500</v>
      </c>
      <c r="B32" s="343" t="s">
        <v>131</v>
      </c>
      <c r="C32" s="301" t="s">
        <v>294</v>
      </c>
      <c r="D32" s="48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6" t="n">
        <v>6000</v>
      </c>
      <c r="B33" s="343" t="s">
        <v>133</v>
      </c>
      <c r="C33" s="301" t="s">
        <v>294</v>
      </c>
      <c r="D33" s="48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</row>
    <row r="34" customFormat="false" ht="15.75" hidden="false" customHeight="false" outlineLevel="0" collapsed="false">
      <c r="A34" s="757" t="n">
        <v>6000</v>
      </c>
      <c r="B34" s="343" t="s">
        <v>777</v>
      </c>
      <c r="C34" s="301" t="s">
        <v>778</v>
      </c>
      <c r="D34" s="48" t="n">
        <f aca="false">SUM(E34:P34)</f>
        <v>0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36" customFormat="true" ht="12.75" hidden="false" customHeight="false" outlineLevel="0" collapsed="false"/>
    <row r="36" customFormat="false" ht="12.75" hidden="false" customHeight="false" outlineLevel="0" collapsed="false">
      <c r="A36" s="758" t="s">
        <v>779</v>
      </c>
      <c r="B36" s="759" t="s">
        <v>780</v>
      </c>
      <c r="C36" s="326" t="s">
        <v>250</v>
      </c>
      <c r="D36" s="48" t="n">
        <f aca="false">SUM(E36:P36)</f>
        <v>23100</v>
      </c>
      <c r="E36" s="63" t="n">
        <v>1800</v>
      </c>
      <c r="F36" s="63" t="n">
        <v>1640</v>
      </c>
      <c r="G36" s="63" t="n">
        <v>2050</v>
      </c>
      <c r="H36" s="63" t="n">
        <v>2050</v>
      </c>
      <c r="I36" s="63" t="n">
        <v>2035</v>
      </c>
      <c r="J36" s="63" t="n">
        <v>2050</v>
      </c>
      <c r="K36" s="63" t="n">
        <v>2075</v>
      </c>
      <c r="L36" s="63" t="n">
        <v>1790</v>
      </c>
      <c r="M36" s="63" t="n">
        <v>1910</v>
      </c>
      <c r="N36" s="63" t="n">
        <v>1900</v>
      </c>
      <c r="O36" s="63" t="n">
        <v>1900</v>
      </c>
      <c r="P36" s="63" t="n">
        <v>1900</v>
      </c>
    </row>
    <row r="37" customFormat="false" ht="12.75" hidden="false" customHeight="false" outlineLevel="0" collapsed="false">
      <c r="A37" s="758" t="s">
        <v>781</v>
      </c>
      <c r="B37" s="759"/>
      <c r="C37" s="326" t="s">
        <v>250</v>
      </c>
      <c r="D37" s="48" t="n">
        <f aca="false">SUM(E37:P37)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758" t="s">
        <v>782</v>
      </c>
      <c r="B38" s="759"/>
      <c r="C38" s="326" t="s">
        <v>250</v>
      </c>
      <c r="D38" s="48" t="n">
        <f aca="false">SUM(E38:P38)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60" t="s">
        <v>343</v>
      </c>
      <c r="B39" s="370"/>
      <c r="C39" s="326" t="s">
        <v>250</v>
      </c>
      <c r="D39" s="48" t="n">
        <f aca="false">SUM(E39:P39)</f>
        <v>1800</v>
      </c>
      <c r="E39" s="63" t="n">
        <v>80</v>
      </c>
      <c r="F39" s="63" t="n">
        <v>80</v>
      </c>
      <c r="G39" s="63" t="n">
        <v>100</v>
      </c>
      <c r="H39" s="63" t="n">
        <v>130</v>
      </c>
      <c r="I39" s="63" t="n">
        <v>200</v>
      </c>
      <c r="J39" s="63" t="n">
        <v>250</v>
      </c>
      <c r="K39" s="63" t="n">
        <v>250</v>
      </c>
      <c r="L39" s="63" t="n">
        <v>250</v>
      </c>
      <c r="M39" s="63" t="n">
        <v>200</v>
      </c>
      <c r="N39" s="63" t="n">
        <v>100</v>
      </c>
      <c r="O39" s="63" t="n">
        <v>80</v>
      </c>
      <c r="P39" s="63" t="n">
        <v>80</v>
      </c>
    </row>
    <row r="40" customFormat="false" ht="12.75" hidden="false" customHeight="false" outlineLevel="0" collapsed="false">
      <c r="A40" s="760"/>
      <c r="B40" s="370"/>
      <c r="C40" s="301" t="s">
        <v>211</v>
      </c>
      <c r="D40" s="761" t="n">
        <f aca="false">IF(D36=0,0,D39/D36)</f>
        <v>0.0779220779220779</v>
      </c>
      <c r="E40" s="761" t="n">
        <f aca="false">IF(E36=0,0,E39/E36)</f>
        <v>0.0444444444444444</v>
      </c>
      <c r="F40" s="761" t="n">
        <f aca="false">IF(F36=0,0,F39/F36)</f>
        <v>0.0487804878048781</v>
      </c>
      <c r="G40" s="761" t="n">
        <f aca="false">IF(G36=0,0,G39/G36)</f>
        <v>0.0487804878048781</v>
      </c>
      <c r="H40" s="761" t="n">
        <f aca="false">IF(H36=0,0,H39/H36)</f>
        <v>0.0634146341463415</v>
      </c>
      <c r="I40" s="761" t="n">
        <f aca="false">IF(I36=0,0,I39/I36)</f>
        <v>0.0982800982800983</v>
      </c>
      <c r="J40" s="761" t="n">
        <f aca="false">IF(J36=0,0,J39/J36)</f>
        <v>0.121951219512195</v>
      </c>
      <c r="K40" s="761" t="n">
        <f aca="false">IF(K36=0,0,K39/K36)</f>
        <v>0.120481927710843</v>
      </c>
      <c r="L40" s="761" t="n">
        <f aca="false">IF(L36=0,0,L39/L36)</f>
        <v>0.139664804469274</v>
      </c>
      <c r="M40" s="761" t="n">
        <f aca="false">IF(M36=0,0,M39/M36)</f>
        <v>0.104712041884817</v>
      </c>
      <c r="N40" s="761" t="n">
        <f aca="false">IF(N36=0,0,N39/N36)</f>
        <v>0.0526315789473684</v>
      </c>
      <c r="O40" s="761" t="n">
        <f aca="false">IF(O36=0,0,O39/O36)</f>
        <v>0.0421052631578947</v>
      </c>
      <c r="P40" s="761" t="n">
        <f aca="false">IF(P36=0,0,P39/P36)</f>
        <v>0.0421052631578947</v>
      </c>
    </row>
    <row r="41" customFormat="false" ht="20.25" hidden="false" customHeight="false" outlineLevel="0" collapsed="false">
      <c r="A41" s="762" t="s">
        <v>783</v>
      </c>
      <c r="B41" s="763" t="s">
        <v>761</v>
      </c>
      <c r="C41" s="326" t="s">
        <v>250</v>
      </c>
      <c r="D41" s="29" t="n">
        <f aca="false">SUM(E41:P41)</f>
        <v>21300</v>
      </c>
      <c r="E41" s="48" t="n">
        <f aca="false">SUM(E36,-E39)</f>
        <v>1720</v>
      </c>
      <c r="F41" s="48" t="n">
        <f aca="false">SUM(F36,-F39)</f>
        <v>1560</v>
      </c>
      <c r="G41" s="48" t="n">
        <f aca="false">SUM(G36,-G39)</f>
        <v>1950</v>
      </c>
      <c r="H41" s="48" t="n">
        <f aca="false">SUM(H36,-H39)</f>
        <v>1920</v>
      </c>
      <c r="I41" s="48" t="n">
        <f aca="false">SUM(I36,-I39)</f>
        <v>1835</v>
      </c>
      <c r="J41" s="48" t="n">
        <f aca="false">SUM(J36,-J39)</f>
        <v>1800</v>
      </c>
      <c r="K41" s="48" t="n">
        <f aca="false">SUM(K36,-K39)</f>
        <v>1825</v>
      </c>
      <c r="L41" s="48" t="n">
        <f aca="false">SUM(L36,-L39)</f>
        <v>1540</v>
      </c>
      <c r="M41" s="48" t="n">
        <f aca="false">SUM(M36,-M39)</f>
        <v>1710</v>
      </c>
      <c r="N41" s="48" t="n">
        <f aca="false">SUM(N36,-N39)</f>
        <v>1800</v>
      </c>
      <c r="O41" s="48" t="n">
        <f aca="false">SUM(O36,-O39)</f>
        <v>1820</v>
      </c>
      <c r="P41" s="48" t="n">
        <f aca="false">SUM(P36,-P39)</f>
        <v>1820</v>
      </c>
    </row>
    <row r="42" customFormat="false" ht="12.75" hidden="false" customHeight="false" outlineLevel="0" collapsed="false">
      <c r="A42" s="762"/>
      <c r="B42" s="759" t="s">
        <v>784</v>
      </c>
      <c r="C42" s="326" t="s">
        <v>250</v>
      </c>
      <c r="D42" s="48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62"/>
      <c r="B43" s="759" t="s">
        <v>785</v>
      </c>
      <c r="C43" s="326" t="s">
        <v>250</v>
      </c>
      <c r="D43" s="29" t="n">
        <f aca="false">SUM(E43:P43)</f>
        <v>21300</v>
      </c>
      <c r="E43" s="53" t="n">
        <f aca="false">SUM(E41,-E42)</f>
        <v>1720</v>
      </c>
      <c r="F43" s="53" t="n">
        <f aca="false">SUM(F41,-F42)</f>
        <v>1560</v>
      </c>
      <c r="G43" s="53" t="n">
        <f aca="false">SUM(G41,-G42)</f>
        <v>1950</v>
      </c>
      <c r="H43" s="53" t="n">
        <f aca="false">SUM(H41,-H42)</f>
        <v>1920</v>
      </c>
      <c r="I43" s="53" t="n">
        <f aca="false">SUM(I41,-I42)</f>
        <v>1835</v>
      </c>
      <c r="J43" s="53" t="n">
        <f aca="false">SUM(J41,-J42)</f>
        <v>1800</v>
      </c>
      <c r="K43" s="53" t="n">
        <f aca="false">SUM(K41,-K42)</f>
        <v>1825</v>
      </c>
      <c r="L43" s="53" t="n">
        <f aca="false">SUM(L41,-L42)</f>
        <v>1540</v>
      </c>
      <c r="M43" s="53" t="n">
        <f aca="false">SUM(M41,-M42)</f>
        <v>1710</v>
      </c>
      <c r="N43" s="53" t="n">
        <f aca="false">SUM(N41,-N42)</f>
        <v>1800</v>
      </c>
      <c r="O43" s="53" t="n">
        <f aca="false">SUM(O41,-O42)</f>
        <v>1820</v>
      </c>
      <c r="P43" s="53" t="n">
        <f aca="false">SUM(P41,-P42)</f>
        <v>1820</v>
      </c>
    </row>
    <row r="44" customFormat="false" ht="12.75" hidden="false" customHeight="false" outlineLevel="0" collapsed="false">
      <c r="A44" s="762" t="s">
        <v>786</v>
      </c>
      <c r="B44" s="764" t="s">
        <v>787</v>
      </c>
      <c r="C44" s="326" t="s">
        <v>250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8</v>
      </c>
      <c r="C45" s="326" t="s">
        <v>250</v>
      </c>
      <c r="D45" s="48" t="n">
        <f aca="false">SUM(E45:P45)</f>
        <v>21300</v>
      </c>
      <c r="E45" s="63" t="n">
        <v>1720</v>
      </c>
      <c r="F45" s="63" t="n">
        <v>1560</v>
      </c>
      <c r="G45" s="63" t="n">
        <v>1950</v>
      </c>
      <c r="H45" s="63" t="n">
        <v>1920</v>
      </c>
      <c r="I45" s="63" t="n">
        <v>1835</v>
      </c>
      <c r="J45" s="63" t="n">
        <v>1800</v>
      </c>
      <c r="K45" s="63" t="n">
        <v>1825</v>
      </c>
      <c r="L45" s="63" t="n">
        <v>1540</v>
      </c>
      <c r="M45" s="63" t="n">
        <v>1710</v>
      </c>
      <c r="N45" s="63" t="n">
        <v>1800</v>
      </c>
      <c r="O45" s="63" t="n">
        <v>1820</v>
      </c>
      <c r="P45" s="63" t="n">
        <v>1820</v>
      </c>
    </row>
    <row r="46" customFormat="false" ht="12.75" hidden="false" customHeight="false" outlineLevel="0" collapsed="false">
      <c r="A46" s="762"/>
      <c r="B46" s="764" t="s">
        <v>789</v>
      </c>
      <c r="C46" s="326" t="s">
        <v>250</v>
      </c>
      <c r="D46" s="48" t="n">
        <f aca="false">SUM(E46:P46)</f>
        <v>0</v>
      </c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</row>
    <row r="47" customFormat="false" ht="12.75" hidden="false" customHeight="true" outlineLevel="0" collapsed="false">
      <c r="A47" s="74" t="s">
        <v>790</v>
      </c>
      <c r="B47" s="82" t="s">
        <v>762</v>
      </c>
      <c r="C47" s="326" t="s">
        <v>427</v>
      </c>
      <c r="D47" s="34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74"/>
      <c r="B48" s="765" t="s">
        <v>763</v>
      </c>
      <c r="C48" s="326" t="s">
        <v>427</v>
      </c>
      <c r="D48" s="742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110"/>
      <c r="B49" s="766"/>
      <c r="C49" s="746"/>
      <c r="D49" s="745"/>
      <c r="E49" s="745"/>
      <c r="F49" s="745"/>
      <c r="G49" s="745"/>
      <c r="H49" s="745"/>
      <c r="I49" s="745"/>
      <c r="J49" s="745"/>
      <c r="K49" s="745"/>
      <c r="L49" s="745"/>
      <c r="M49" s="745"/>
      <c r="N49" s="745"/>
      <c r="O49" s="745"/>
      <c r="P49" s="745"/>
    </row>
    <row r="50" customFormat="false" ht="12.75" hidden="false" customHeight="false" outlineLevel="0" collapsed="false">
      <c r="A50" s="110"/>
      <c r="B50" s="766"/>
      <c r="C50" s="746"/>
      <c r="D50" s="745"/>
      <c r="E50" s="745"/>
      <c r="F50" s="745"/>
      <c r="G50" s="745"/>
      <c r="H50" s="745"/>
      <c r="I50" s="745"/>
      <c r="J50" s="745"/>
      <c r="K50" s="745"/>
      <c r="L50" s="745"/>
      <c r="M50" s="745"/>
      <c r="N50" s="745"/>
      <c r="O50" s="745"/>
      <c r="P50" s="74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274" t="str">
        <f aca="false">'[1]Разходи-Произв.'!$E$79</f>
        <v>Изп. директор:</v>
      </c>
      <c r="I51" s="265"/>
      <c r="J51" s="265"/>
    </row>
    <row r="52" customFormat="false" ht="12.75" hidden="false" customHeight="false" outlineLevel="0" collapsed="false">
      <c r="A52" s="8"/>
      <c r="C52" s="727" t="str">
        <f aca="false">Разходи!$B$93</f>
        <v>Заличенo съгласно чл.2 от ЗЗЛД</v>
      </c>
      <c r="G52" s="265"/>
      <c r="H52" s="728" t="n">
        <f aca="false">Разходи!$F$93</f>
        <v>0</v>
      </c>
      <c r="I52" s="728"/>
      <c r="J52" s="72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6.85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2.85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7.00000000001</v>
      </c>
      <c r="E5" s="18"/>
      <c r="F5" s="18"/>
      <c r="G5" s="19" t="n">
        <f aca="false">'ТИП-ПРОИЗ'!F6</f>
        <v>7.2018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781.89857</v>
      </c>
      <c r="E8" s="29" t="n">
        <f aca="false">SUM(E9:E10)</f>
        <v>206.716</v>
      </c>
      <c r="F8" s="30" t="n">
        <f aca="false">SUM(D8:E8)</f>
        <v>5988.61457</v>
      </c>
      <c r="G8" s="29" t="n">
        <f aca="false">SUM(G9:G10)</f>
        <v>6681.5532187</v>
      </c>
      <c r="H8" s="29" t="n">
        <f aca="false">SUM(H9:H10)</f>
        <v>193.604</v>
      </c>
      <c r="I8" s="31" t="n">
        <f aca="false">SUM(G8:H8)</f>
        <v>6875.1572187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0*НВ!F$16</f>
        <v>105.08</v>
      </c>
      <c r="E9" s="35" t="n">
        <f aca="false">РБА!E70*НВ!F$16</f>
        <v>24.716</v>
      </c>
      <c r="F9" s="36" t="n">
        <f aca="false">SUM(D9,E9)</f>
        <v>129.796</v>
      </c>
      <c r="G9" s="35" t="n">
        <f aca="false">РБА!G70*НВ!G$16</f>
        <v>98.05</v>
      </c>
      <c r="H9" s="35" t="n">
        <f aca="false">РБА!H70*НВ!G$16</f>
        <v>25.604</v>
      </c>
      <c r="I9" s="37" t="n">
        <f aca="false">SUM(G9,H9)</f>
        <v>123.654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676.81857</v>
      </c>
      <c r="E10" s="29" t="n">
        <f aca="false">SUM(E11,E61)</f>
        <v>182</v>
      </c>
      <c r="F10" s="30" t="n">
        <f aca="false">SUM(D10:E10)</f>
        <v>5858.81857</v>
      </c>
      <c r="G10" s="29" t="n">
        <f aca="false">SUM(G11,G61)</f>
        <v>6583.5032187</v>
      </c>
      <c r="H10" s="29" t="n">
        <f aca="false">SUM(H11,H61)</f>
        <v>168</v>
      </c>
      <c r="I10" s="31" t="n">
        <f aca="false">SUM(G10:H10)</f>
        <v>6751.5032187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091</v>
      </c>
      <c r="E11" s="29" t="n">
        <f aca="false">SUM(E13,E18,E23:E24,E27,-E59,-E60)</f>
        <v>182</v>
      </c>
      <c r="F11" s="29" t="n">
        <f aca="false">SUM(D11:E11)</f>
        <v>1273</v>
      </c>
      <c r="G11" s="29" t="n">
        <f aca="false">SUM(G13,G18,G23:G24,G27,-G59,-G60)</f>
        <v>1692</v>
      </c>
      <c r="H11" s="29" t="n">
        <f aca="false">SUM(H13,H18,H23:H24,H27,-H59,-H60)</f>
        <v>168</v>
      </c>
      <c r="I11" s="43" t="n">
        <f aca="false">SUM(G11:H11)</f>
        <v>186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945</v>
      </c>
      <c r="E12" s="29" t="n">
        <f aca="false">SUM(E11,-E13)</f>
        <v>142</v>
      </c>
      <c r="F12" s="29" t="n">
        <f aca="false">SUM(D12:E12)</f>
        <v>1087</v>
      </c>
      <c r="G12" s="29" t="n">
        <f aca="false">SUM(G11,-G13)</f>
        <v>1514</v>
      </c>
      <c r="H12" s="29" t="n">
        <f aca="false">SUM(H11,-H13)</f>
        <v>128</v>
      </c>
      <c r="I12" s="43" t="n">
        <f aca="false">SUM(G12:H12)</f>
        <v>1642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146</v>
      </c>
      <c r="E13" s="48" t="n">
        <f aca="false">SUM(E14:E15,E17)</f>
        <v>40</v>
      </c>
      <c r="F13" s="48" t="n">
        <f aca="false">SUM(D13:E13)</f>
        <v>186</v>
      </c>
      <c r="G13" s="48" t="n">
        <f aca="false">SUM(G14:G15,G17)</f>
        <v>178</v>
      </c>
      <c r="H13" s="48" t="n">
        <f aca="false">SUM(H14:H15,H17)</f>
        <v>40</v>
      </c>
      <c r="I13" s="49" t="n">
        <f aca="false">SUM(G13:H13)</f>
        <v>218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110</v>
      </c>
      <c r="E14" s="52"/>
      <c r="F14" s="53" t="n">
        <f aca="false">SUM(D14:E14)</f>
        <v>110</v>
      </c>
      <c r="G14" s="51" t="n">
        <v>106</v>
      </c>
      <c r="H14" s="52"/>
      <c r="I14" s="54" t="n">
        <f aca="false">SUM(G14:H14)</f>
        <v>106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36</v>
      </c>
      <c r="E15" s="55" t="n">
        <v>40</v>
      </c>
      <c r="F15" s="53" t="n">
        <f aca="false">SUM(D15:E15)</f>
        <v>76</v>
      </c>
      <c r="G15" s="51" t="n">
        <v>72</v>
      </c>
      <c r="H15" s="55" t="n">
        <v>40</v>
      </c>
      <c r="I15" s="54" t="n">
        <f aca="false">SUM(G15:H15)</f>
        <v>112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 t="n">
        <v>27</v>
      </c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30</v>
      </c>
      <c r="E18" s="48" t="n">
        <f aca="false">SUM(E19:E20,E22)</f>
        <v>19</v>
      </c>
      <c r="F18" s="48" t="n">
        <f aca="false">SUM(D18:E18)</f>
        <v>49</v>
      </c>
      <c r="G18" s="48" t="n">
        <f aca="false">SUM(G19:G20,G22)</f>
        <v>290</v>
      </c>
      <c r="H18" s="48" t="n">
        <f aca="false">SUM(H19:H20,H22)</f>
        <v>25</v>
      </c>
      <c r="I18" s="49" t="n">
        <f aca="false">SUM(G18:H18)</f>
        <v>315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24</v>
      </c>
      <c r="E19" s="52"/>
      <c r="F19" s="53" t="n">
        <f aca="false">SUM(D19:E19)</f>
        <v>24</v>
      </c>
      <c r="G19" s="51" t="n">
        <v>260</v>
      </c>
      <c r="H19" s="52"/>
      <c r="I19" s="54" t="n">
        <f aca="false">SUM(G19:H19)</f>
        <v>260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v>2</v>
      </c>
      <c r="E20" s="55" t="n">
        <v>19</v>
      </c>
      <c r="F20" s="53" t="n">
        <f aca="false">SUM(D20:E20)</f>
        <v>21</v>
      </c>
      <c r="G20" s="51" t="n">
        <v>25</v>
      </c>
      <c r="H20" s="55" t="n">
        <v>25</v>
      </c>
      <c r="I20" s="54" t="n">
        <f aca="false">SUM(G20:H20)</f>
        <v>50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1" t="n">
        <v>2</v>
      </c>
      <c r="E21" s="52"/>
      <c r="F21" s="53"/>
      <c r="G21" s="51"/>
      <c r="H21" s="52"/>
      <c r="I21" s="54" t="n">
        <f aca="false">SUM(G21:H21)</f>
        <v>0</v>
      </c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 t="n">
        <v>4</v>
      </c>
      <c r="E22" s="52"/>
      <c r="F22" s="53" t="n">
        <f aca="false">SUM(D22:E22)</f>
        <v>4</v>
      </c>
      <c r="G22" s="51" t="n">
        <v>5</v>
      </c>
      <c r="H22" s="52"/>
      <c r="I22" s="54" t="n">
        <f aca="false">SUM(G22:H22)</f>
        <v>5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7" t="n">
        <v>408</v>
      </c>
      <c r="E23" s="55" t="n">
        <v>46</v>
      </c>
      <c r="F23" s="48" t="n">
        <f aca="false">SUM(D23:E23)</f>
        <v>454</v>
      </c>
      <c r="G23" s="58" t="n">
        <v>524</v>
      </c>
      <c r="H23" s="59" t="n">
        <v>50</v>
      </c>
      <c r="I23" s="49" t="n">
        <f aca="false">SUM(G23:H23)</f>
        <v>574</v>
      </c>
    </row>
    <row r="24" customFormat="false" ht="25.5" hidden="false" customHeight="true" outlineLevel="0" collapsed="false">
      <c r="A24" s="45" t="n">
        <v>4</v>
      </c>
      <c r="B24" s="60" t="s">
        <v>56</v>
      </c>
      <c r="C24" s="47" t="s">
        <v>32</v>
      </c>
      <c r="D24" s="50" t="n">
        <f aca="false">SUM(D25:D26)</f>
        <v>58</v>
      </c>
      <c r="E24" s="61" t="n">
        <f aca="false">SUM(E25:E26)</f>
        <v>28</v>
      </c>
      <c r="F24" s="48" t="n">
        <f aca="false">SUM(D24:E24)</f>
        <v>86</v>
      </c>
      <c r="G24" s="50" t="n">
        <f aca="false">SUM(G25:G26)</f>
        <v>94</v>
      </c>
      <c r="H24" s="61" t="n">
        <f aca="false">SUM(H25:H26)</f>
        <v>9</v>
      </c>
      <c r="I24" s="49" t="n">
        <f aca="false">SUM(G24:H24)</f>
        <v>103</v>
      </c>
    </row>
    <row r="25" customFormat="false" ht="12.75" hidden="false" customHeight="false" outlineLevel="0" collapsed="false">
      <c r="A25" s="45" t="s">
        <v>57</v>
      </c>
      <c r="B25" s="62" t="s">
        <v>58</v>
      </c>
      <c r="C25" s="47" t="s">
        <v>32</v>
      </c>
      <c r="D25" s="63" t="n">
        <v>58</v>
      </c>
      <c r="E25" s="55" t="n">
        <v>28</v>
      </c>
      <c r="F25" s="48" t="n">
        <f aca="false">SUM(D25:E25)</f>
        <v>86</v>
      </c>
      <c r="G25" s="63" t="n">
        <v>92</v>
      </c>
      <c r="H25" s="55" t="n">
        <v>9</v>
      </c>
      <c r="I25" s="49" t="n">
        <f aca="false">SUM(G25:H25)</f>
        <v>101</v>
      </c>
    </row>
    <row r="26" customFormat="false" ht="12.75" hidden="false" customHeight="false" outlineLevel="0" collapsed="false">
      <c r="A26" s="45" t="s">
        <v>59</v>
      </c>
      <c r="B26" s="62" t="s">
        <v>60</v>
      </c>
      <c r="C26" s="47" t="s">
        <v>32</v>
      </c>
      <c r="D26" s="63"/>
      <c r="E26" s="55"/>
      <c r="F26" s="48" t="n">
        <f aca="false">SUM(D26:E26)</f>
        <v>0</v>
      </c>
      <c r="G26" s="63" t="n">
        <v>2</v>
      </c>
      <c r="H26" s="55"/>
      <c r="I26" s="49" t="n">
        <f aca="false">SUM(G26:H26)</f>
        <v>2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449</v>
      </c>
      <c r="E27" s="64" t="n">
        <f aca="false">SUM(E28:E57)</f>
        <v>49</v>
      </c>
      <c r="F27" s="48" t="n">
        <f aca="false">SUM(D27:E27)</f>
        <v>498</v>
      </c>
      <c r="G27" s="53" t="n">
        <f aca="false">SUM(G28:G57)</f>
        <v>606</v>
      </c>
      <c r="H27" s="64" t="n">
        <f aca="false">SUM(H28:H57)</f>
        <v>44</v>
      </c>
      <c r="I27" s="49" t="n">
        <f aca="false">SUM(G27:H27)</f>
        <v>650</v>
      </c>
    </row>
    <row r="28" customFormat="false" ht="12.75" hidden="false" customHeight="false" outlineLevel="0" collapsed="false">
      <c r="A28" s="45" t="s">
        <v>62</v>
      </c>
      <c r="B28" s="62" t="s">
        <v>63</v>
      </c>
      <c r="C28" s="47" t="s">
        <v>32</v>
      </c>
      <c r="D28" s="63" t="n">
        <v>9</v>
      </c>
      <c r="E28" s="55" t="n">
        <v>1</v>
      </c>
      <c r="F28" s="53" t="n">
        <f aca="false">SUM(D28:E28)</f>
        <v>10</v>
      </c>
      <c r="G28" s="63" t="n">
        <v>14</v>
      </c>
      <c r="H28" s="55" t="n">
        <v>1</v>
      </c>
      <c r="I28" s="54" t="n">
        <f aca="false">SUM(G28:H28)</f>
        <v>15</v>
      </c>
    </row>
    <row r="29" customFormat="false" ht="12.75" hidden="false" customHeight="false" outlineLevel="0" collapsed="false">
      <c r="A29" s="45" t="s">
        <v>64</v>
      </c>
      <c r="B29" s="62" t="s">
        <v>65</v>
      </c>
      <c r="C29" s="47" t="s">
        <v>32</v>
      </c>
      <c r="D29" s="63" t="n">
        <v>1</v>
      </c>
      <c r="E29" s="55"/>
      <c r="F29" s="53" t="n">
        <f aca="false">SUM(D29:E29)</f>
        <v>1</v>
      </c>
      <c r="G29" s="63" t="n">
        <v>2</v>
      </c>
      <c r="H29" s="55" t="n">
        <v>1</v>
      </c>
      <c r="I29" s="54" t="n">
        <f aca="false">SUM(G29:H29)</f>
        <v>3</v>
      </c>
    </row>
    <row r="30" customFormat="false" ht="12.75" hidden="false" customHeight="false" outlineLevel="0" collapsed="false">
      <c r="A30" s="45" t="s">
        <v>66</v>
      </c>
      <c r="B30" s="62" t="s">
        <v>67</v>
      </c>
      <c r="C30" s="47" t="s">
        <v>32</v>
      </c>
      <c r="D30" s="63" t="n">
        <v>1</v>
      </c>
      <c r="E30" s="55" t="n">
        <v>1</v>
      </c>
      <c r="F30" s="53" t="n">
        <f aca="false">SUM(D30:E30)</f>
        <v>2</v>
      </c>
      <c r="G30" s="63" t="n">
        <v>2</v>
      </c>
      <c r="H30" s="55" t="n">
        <v>3</v>
      </c>
      <c r="I30" s="54" t="n">
        <f aca="false">SUM(G30:H30)</f>
        <v>5</v>
      </c>
    </row>
    <row r="31" customFormat="false" ht="12.75" hidden="false" customHeight="false" outlineLevel="0" collapsed="false">
      <c r="A31" s="45" t="s">
        <v>68</v>
      </c>
      <c r="B31" s="62" t="s">
        <v>69</v>
      </c>
      <c r="C31" s="47" t="s">
        <v>32</v>
      </c>
      <c r="D31" s="63" t="n">
        <v>19</v>
      </c>
      <c r="E31" s="55" t="n">
        <v>3</v>
      </c>
      <c r="F31" s="53" t="n">
        <f aca="false">SUM(D31:E31)</f>
        <v>22</v>
      </c>
      <c r="G31" s="63" t="n">
        <v>30</v>
      </c>
      <c r="H31" s="55" t="n">
        <v>3</v>
      </c>
      <c r="I31" s="54" t="n">
        <f aca="false">SUM(G31:H31)</f>
        <v>33</v>
      </c>
    </row>
    <row r="32" customFormat="false" ht="12.75" hidden="false" customHeight="false" outlineLevel="0" collapsed="false">
      <c r="A32" s="45" t="s">
        <v>70</v>
      </c>
      <c r="B32" s="62" t="s">
        <v>71</v>
      </c>
      <c r="C32" s="47" t="s">
        <v>32</v>
      </c>
      <c r="D32" s="63" t="n">
        <v>19</v>
      </c>
      <c r="E32" s="55" t="n">
        <v>9</v>
      </c>
      <c r="F32" s="53" t="n">
        <f aca="false">SUM(D32:E32)</f>
        <v>28</v>
      </c>
      <c r="G32" s="63" t="n">
        <v>26</v>
      </c>
      <c r="H32" s="55" t="n">
        <v>2</v>
      </c>
      <c r="I32" s="54" t="n">
        <f aca="false">SUM(G32:H32)</f>
        <v>28</v>
      </c>
    </row>
    <row r="33" customFormat="false" ht="12.75" hidden="false" customHeight="false" outlineLevel="0" collapsed="false">
      <c r="A33" s="45" t="s">
        <v>72</v>
      </c>
      <c r="B33" s="62" t="s">
        <v>73</v>
      </c>
      <c r="C33" s="47" t="s">
        <v>32</v>
      </c>
      <c r="D33" s="63" t="n">
        <v>33</v>
      </c>
      <c r="E33" s="55"/>
      <c r="F33" s="53" t="n">
        <f aca="false">SUM(D33:E33)</f>
        <v>33</v>
      </c>
      <c r="G33" s="63" t="n">
        <v>36</v>
      </c>
      <c r="H33" s="55"/>
      <c r="I33" s="54" t="n">
        <f aca="false">SUM(G33:H33)</f>
        <v>36</v>
      </c>
    </row>
    <row r="34" customFormat="false" ht="12.75" hidden="false" customHeight="false" outlineLevel="0" collapsed="false">
      <c r="A34" s="45" t="s">
        <v>74</v>
      </c>
      <c r="B34" s="62" t="s">
        <v>75</v>
      </c>
      <c r="C34" s="47" t="s">
        <v>32</v>
      </c>
      <c r="D34" s="63" t="n">
        <v>5</v>
      </c>
      <c r="E34" s="55" t="n">
        <v>3</v>
      </c>
      <c r="F34" s="53" t="n">
        <f aca="false">SUM(D34:E34)</f>
        <v>8</v>
      </c>
      <c r="G34" s="63" t="n">
        <v>6</v>
      </c>
      <c r="H34" s="55" t="n">
        <v>4</v>
      </c>
      <c r="I34" s="54" t="n">
        <f aca="false">SUM(G34:H34)</f>
        <v>10</v>
      </c>
    </row>
    <row r="35" customFormat="false" ht="12.75" hidden="false" customHeight="false" outlineLevel="0" collapsed="false">
      <c r="A35" s="45" t="s">
        <v>76</v>
      </c>
      <c r="B35" s="62" t="s">
        <v>77</v>
      </c>
      <c r="C35" s="47" t="s">
        <v>32</v>
      </c>
      <c r="D35" s="63" t="n">
        <v>6</v>
      </c>
      <c r="E35" s="55" t="n">
        <v>2</v>
      </c>
      <c r="F35" s="53" t="n">
        <f aca="false">SUM(D35:E35)</f>
        <v>8</v>
      </c>
      <c r="G35" s="63" t="n">
        <v>8</v>
      </c>
      <c r="H35" s="55" t="n">
        <v>3</v>
      </c>
      <c r="I35" s="54" t="n">
        <f aca="false">SUM(G35:H35)</f>
        <v>11</v>
      </c>
    </row>
    <row r="36" customFormat="false" ht="12.75" hidden="false" customHeight="false" outlineLevel="0" collapsed="false">
      <c r="A36" s="45" t="s">
        <v>78</v>
      </c>
      <c r="B36" s="62" t="s">
        <v>79</v>
      </c>
      <c r="C36" s="47" t="s">
        <v>32</v>
      </c>
      <c r="D36" s="63" t="n">
        <v>4</v>
      </c>
      <c r="E36" s="55" t="n">
        <v>2</v>
      </c>
      <c r="F36" s="53" t="n">
        <f aca="false">SUM(D36:E36)</f>
        <v>6</v>
      </c>
      <c r="G36" s="63" t="n">
        <v>24</v>
      </c>
      <c r="H36" s="55"/>
      <c r="I36" s="54" t="n">
        <f aca="false">SUM(G36:H36)</f>
        <v>24</v>
      </c>
    </row>
    <row r="37" customFormat="false" ht="12.75" hidden="false" customHeight="false" outlineLevel="0" collapsed="false">
      <c r="A37" s="45" t="s">
        <v>80</v>
      </c>
      <c r="B37" s="62" t="s">
        <v>81</v>
      </c>
      <c r="C37" s="47" t="s">
        <v>32</v>
      </c>
      <c r="D37" s="63" t="n">
        <v>132</v>
      </c>
      <c r="E37" s="55"/>
      <c r="F37" s="53" t="n">
        <f aca="false">SUM(D37:E37)</f>
        <v>132</v>
      </c>
      <c r="G37" s="63" t="n">
        <v>132</v>
      </c>
      <c r="H37" s="55"/>
      <c r="I37" s="54" t="n">
        <f aca="false">SUM(G37:H37)</f>
        <v>132</v>
      </c>
    </row>
    <row r="38" customFormat="false" ht="12.75" hidden="false" customHeight="false" outlineLevel="0" collapsed="false">
      <c r="A38" s="45" t="s">
        <v>82</v>
      </c>
      <c r="B38" s="62" t="s">
        <v>83</v>
      </c>
      <c r="C38" s="47" t="s">
        <v>32</v>
      </c>
      <c r="D38" s="63" t="n">
        <v>2</v>
      </c>
      <c r="E38" s="55" t="n">
        <v>2</v>
      </c>
      <c r="F38" s="53" t="n">
        <f aca="false">SUM(D38:E38)</f>
        <v>4</v>
      </c>
      <c r="G38" s="63" t="n">
        <v>7</v>
      </c>
      <c r="H38" s="55" t="n">
        <v>1</v>
      </c>
      <c r="I38" s="54" t="n">
        <f aca="false">SUM(G38:H38)</f>
        <v>8</v>
      </c>
    </row>
    <row r="39" customFormat="false" ht="12.75" hidden="false" customHeight="false" outlineLevel="0" collapsed="false">
      <c r="A39" s="45" t="s">
        <v>84</v>
      </c>
      <c r="B39" s="62" t="s">
        <v>85</v>
      </c>
      <c r="C39" s="47" t="s">
        <v>32</v>
      </c>
      <c r="D39" s="63" t="n">
        <v>10</v>
      </c>
      <c r="E39" s="55" t="n">
        <v>3</v>
      </c>
      <c r="F39" s="53" t="n">
        <f aca="false">SUM(D39:E39)</f>
        <v>13</v>
      </c>
      <c r="G39" s="63" t="n">
        <v>10</v>
      </c>
      <c r="H39" s="55" t="n">
        <v>3</v>
      </c>
      <c r="I39" s="54" t="n">
        <f aca="false">SUM(G39:H39)</f>
        <v>13</v>
      </c>
    </row>
    <row r="40" customFormat="false" ht="12.75" hidden="false" customHeight="false" outlineLevel="0" collapsed="false">
      <c r="A40" s="45" t="s">
        <v>86</v>
      </c>
      <c r="B40" s="62" t="s">
        <v>87</v>
      </c>
      <c r="C40" s="47" t="s">
        <v>32</v>
      </c>
      <c r="D40" s="63" t="n">
        <v>10</v>
      </c>
      <c r="E40" s="55" t="n">
        <v>4</v>
      </c>
      <c r="F40" s="53" t="n">
        <f aca="false">SUM(D40:E40)</f>
        <v>14</v>
      </c>
      <c r="G40" s="63" t="n">
        <v>10</v>
      </c>
      <c r="H40" s="65" t="n">
        <v>4</v>
      </c>
      <c r="I40" s="54" t="n">
        <f aca="false">SUM(G40:H40)</f>
        <v>14</v>
      </c>
    </row>
    <row r="41" customFormat="false" ht="12.75" hidden="false" customHeight="false" outlineLevel="0" collapsed="false">
      <c r="A41" s="45" t="s">
        <v>88</v>
      </c>
      <c r="B41" s="62" t="s">
        <v>89</v>
      </c>
      <c r="C41" s="47" t="s">
        <v>32</v>
      </c>
      <c r="D41" s="63" t="n">
        <v>4</v>
      </c>
      <c r="E41" s="55" t="n">
        <v>1</v>
      </c>
      <c r="F41" s="53" t="n">
        <f aca="false">SUM(D41:E41)</f>
        <v>5</v>
      </c>
      <c r="G41" s="63" t="n">
        <v>5</v>
      </c>
      <c r="H41" s="55" t="n">
        <v>2</v>
      </c>
      <c r="I41" s="54" t="n">
        <f aca="false">SUM(G41:H41)</f>
        <v>7</v>
      </c>
    </row>
    <row r="42" customFormat="false" ht="25.5" hidden="false" customHeight="false" outlineLevel="0" collapsed="false">
      <c r="A42" s="45" t="s">
        <v>90</v>
      </c>
      <c r="B42" s="62" t="s">
        <v>91</v>
      </c>
      <c r="C42" s="47" t="s">
        <v>32</v>
      </c>
      <c r="D42" s="63" t="n">
        <v>10</v>
      </c>
      <c r="E42" s="55" t="n">
        <v>2</v>
      </c>
      <c r="F42" s="50" t="n">
        <f aca="false">SUM(D42:E42)</f>
        <v>12</v>
      </c>
      <c r="G42" s="63" t="n">
        <v>14</v>
      </c>
      <c r="H42" s="66" t="n">
        <v>1</v>
      </c>
      <c r="I42" s="67" t="n">
        <f aca="false">SUM(G42:H42)</f>
        <v>15</v>
      </c>
    </row>
    <row r="43" customFormat="false" ht="12.75" hidden="false" customHeight="false" outlineLevel="0" collapsed="false">
      <c r="A43" s="45" t="s">
        <v>92</v>
      </c>
      <c r="B43" s="62" t="s">
        <v>93</v>
      </c>
      <c r="C43" s="47" t="s">
        <v>32</v>
      </c>
      <c r="D43" s="63" t="n">
        <v>1</v>
      </c>
      <c r="E43" s="55"/>
      <c r="F43" s="50" t="n">
        <f aca="false">SUM(D43:E43)</f>
        <v>1</v>
      </c>
      <c r="G43" s="63" t="n">
        <v>2</v>
      </c>
      <c r="H43" s="68"/>
      <c r="I43" s="67" t="n">
        <f aca="false">SUM(G43:H43)</f>
        <v>2</v>
      </c>
    </row>
    <row r="44" customFormat="false" ht="12.75" hidden="false" customHeight="false" outlineLevel="0" collapsed="false">
      <c r="A44" s="45" t="s">
        <v>94</v>
      </c>
      <c r="B44" s="62" t="s">
        <v>95</v>
      </c>
      <c r="C44" s="47" t="s">
        <v>32</v>
      </c>
      <c r="D44" s="63"/>
      <c r="E44" s="55"/>
      <c r="F44" s="50" t="n">
        <f aca="false">SUM(D44:E44)</f>
        <v>0</v>
      </c>
      <c r="G44" s="63"/>
      <c r="H44" s="68"/>
      <c r="I44" s="67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2" t="s">
        <v>97</v>
      </c>
      <c r="C45" s="47" t="s">
        <v>32</v>
      </c>
      <c r="D45" s="63"/>
      <c r="E45" s="55"/>
      <c r="F45" s="50" t="n">
        <f aca="false">SUM(D45:E45)</f>
        <v>0</v>
      </c>
      <c r="G45" s="63" t="n">
        <v>3</v>
      </c>
      <c r="H45" s="68"/>
      <c r="I45" s="67" t="n">
        <f aca="false">SUM(G45:H45)</f>
        <v>3</v>
      </c>
    </row>
    <row r="46" customFormat="false" ht="12.75" hidden="false" customHeight="false" outlineLevel="0" collapsed="false">
      <c r="A46" s="45" t="s">
        <v>98</v>
      </c>
      <c r="B46" s="69" t="s">
        <v>99</v>
      </c>
      <c r="C46" s="47" t="s">
        <v>32</v>
      </c>
      <c r="D46" s="63"/>
      <c r="E46" s="55" t="n">
        <v>5</v>
      </c>
      <c r="F46" s="50" t="n">
        <f aca="false">SUM(D46:E46)</f>
        <v>5</v>
      </c>
      <c r="G46" s="63" t="n">
        <v>5</v>
      </c>
      <c r="H46" s="55" t="n">
        <v>5</v>
      </c>
      <c r="I46" s="67" t="n">
        <f aca="false">SUM(G46:H46)</f>
        <v>10</v>
      </c>
    </row>
    <row r="47" customFormat="false" ht="12.75" hidden="false" customHeight="false" outlineLevel="0" collapsed="false">
      <c r="A47" s="45" t="s">
        <v>100</v>
      </c>
      <c r="B47" s="69" t="s">
        <v>101</v>
      </c>
      <c r="C47" s="47" t="s">
        <v>32</v>
      </c>
      <c r="D47" s="63"/>
      <c r="E47" s="55"/>
      <c r="F47" s="50" t="n">
        <f aca="false">SUM(D47:E47)</f>
        <v>0</v>
      </c>
      <c r="G47" s="63" t="n">
        <v>8</v>
      </c>
      <c r="H47" s="55" t="n">
        <v>2</v>
      </c>
      <c r="I47" s="67" t="n">
        <f aca="false">SUM(G47:H47)</f>
        <v>10</v>
      </c>
    </row>
    <row r="48" customFormat="false" ht="12.75" hidden="false" customHeight="false" outlineLevel="0" collapsed="false">
      <c r="A48" s="45" t="s">
        <v>102</v>
      </c>
      <c r="B48" s="69" t="s">
        <v>103</v>
      </c>
      <c r="C48" s="47" t="s">
        <v>32</v>
      </c>
      <c r="D48" s="63"/>
      <c r="E48" s="55"/>
      <c r="F48" s="50" t="n">
        <f aca="false">SUM(D48:E48)</f>
        <v>0</v>
      </c>
      <c r="G48" s="63"/>
      <c r="H48" s="55"/>
      <c r="I48" s="67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70" t="s">
        <v>105</v>
      </c>
      <c r="C49" s="47" t="s">
        <v>32</v>
      </c>
      <c r="D49" s="63" t="n">
        <v>5</v>
      </c>
      <c r="E49" s="55" t="n">
        <v>7</v>
      </c>
      <c r="F49" s="50" t="n">
        <f aca="false">SUM(D49:E49)</f>
        <v>12</v>
      </c>
      <c r="G49" s="63" t="n">
        <v>9</v>
      </c>
      <c r="H49" s="55" t="n">
        <v>3</v>
      </c>
      <c r="I49" s="67" t="n">
        <f aca="false">SUM(G49:H49)</f>
        <v>12</v>
      </c>
    </row>
    <row r="50" customFormat="false" ht="12.75" hidden="false" customHeight="false" outlineLevel="0" collapsed="false">
      <c r="A50" s="45" t="s">
        <v>106</v>
      </c>
      <c r="B50" s="71" t="s">
        <v>107</v>
      </c>
      <c r="C50" s="47" t="s">
        <v>32</v>
      </c>
      <c r="D50" s="63"/>
      <c r="E50" s="55" t="n">
        <v>4</v>
      </c>
      <c r="F50" s="53" t="n">
        <f aca="false">SUM(D50:E50)</f>
        <v>4</v>
      </c>
      <c r="G50" s="63"/>
      <c r="H50" s="65" t="n">
        <v>6</v>
      </c>
      <c r="I50" s="54" t="n">
        <f aca="false">SUM(G50:H50)</f>
        <v>6</v>
      </c>
    </row>
    <row r="51" customFormat="false" ht="12.75" hidden="false" customHeight="false" outlineLevel="0" collapsed="false">
      <c r="A51" s="45" t="s">
        <v>108</v>
      </c>
      <c r="B51" s="71" t="s">
        <v>109</v>
      </c>
      <c r="C51" s="47" t="s">
        <v>32</v>
      </c>
      <c r="D51" s="51" t="n">
        <v>1</v>
      </c>
      <c r="E51" s="55"/>
      <c r="F51" s="50" t="n">
        <f aca="false">SUM(D51:E51)</f>
        <v>1</v>
      </c>
      <c r="G51" s="51" t="n">
        <v>3</v>
      </c>
      <c r="H51" s="55"/>
      <c r="I51" s="50" t="n">
        <f aca="false">SUM(G51:H51)</f>
        <v>3</v>
      </c>
    </row>
    <row r="52" customFormat="false" ht="12.75" hidden="false" customHeight="false" outlineLevel="0" collapsed="false">
      <c r="A52" s="45" t="s">
        <v>110</v>
      </c>
      <c r="B52" s="72" t="s">
        <v>111</v>
      </c>
      <c r="C52" s="47" t="s">
        <v>32</v>
      </c>
      <c r="D52" s="63" t="n">
        <v>4</v>
      </c>
      <c r="E52" s="55"/>
      <c r="F52" s="50" t="n">
        <f aca="false">SUM(D52:E52)</f>
        <v>4</v>
      </c>
      <c r="G52" s="63" t="n">
        <v>8</v>
      </c>
      <c r="H52" s="55"/>
      <c r="I52" s="67" t="n">
        <f aca="false">SUM(G52:H52)</f>
        <v>8</v>
      </c>
    </row>
    <row r="53" customFormat="false" ht="12.75" hidden="false" customHeight="false" outlineLevel="0" collapsed="false">
      <c r="A53" s="45" t="s">
        <v>112</v>
      </c>
      <c r="B53" s="72" t="s">
        <v>113</v>
      </c>
      <c r="C53" s="47" t="s">
        <v>32</v>
      </c>
      <c r="D53" s="63" t="n">
        <v>173</v>
      </c>
      <c r="E53" s="55"/>
      <c r="F53" s="50" t="n">
        <f aca="false">SUM(D53:E53)</f>
        <v>173</v>
      </c>
      <c r="G53" s="63" t="n">
        <v>242</v>
      </c>
      <c r="H53" s="55"/>
      <c r="I53" s="67" t="n">
        <f aca="false">SUM(G53:H53)</f>
        <v>242</v>
      </c>
    </row>
    <row r="54" customFormat="false" ht="12.75" hidden="false" customHeight="false" outlineLevel="0" collapsed="false">
      <c r="A54" s="45" t="s">
        <v>114</v>
      </c>
      <c r="B54" s="72"/>
      <c r="C54" s="47"/>
      <c r="D54" s="63"/>
      <c r="E54" s="55"/>
      <c r="F54" s="50"/>
      <c r="G54" s="63"/>
      <c r="H54" s="55"/>
      <c r="I54" s="67"/>
    </row>
    <row r="55" customFormat="false" ht="12.75" hidden="false" customHeight="false" outlineLevel="0" collapsed="false">
      <c r="A55" s="45" t="s">
        <v>115</v>
      </c>
      <c r="B55" s="72"/>
      <c r="C55" s="47"/>
      <c r="D55" s="63"/>
      <c r="E55" s="55"/>
      <c r="F55" s="50"/>
      <c r="G55" s="63"/>
      <c r="H55" s="55"/>
      <c r="I55" s="67"/>
    </row>
    <row r="56" customFormat="false" ht="12.75" hidden="false" customHeight="false" outlineLevel="0" collapsed="false">
      <c r="A56" s="45" t="s">
        <v>116</v>
      </c>
      <c r="B56" s="72"/>
      <c r="C56" s="47"/>
      <c r="D56" s="63"/>
      <c r="E56" s="55"/>
      <c r="F56" s="50"/>
      <c r="G56" s="63"/>
      <c r="H56" s="55"/>
      <c r="I56" s="67"/>
    </row>
    <row r="57" customFormat="false" ht="12.75" hidden="false" customHeight="false" outlineLevel="0" collapsed="false">
      <c r="A57" s="45" t="s">
        <v>117</v>
      </c>
      <c r="B57" s="72"/>
      <c r="C57" s="47"/>
      <c r="D57" s="63"/>
      <c r="E57" s="55"/>
      <c r="F57" s="50"/>
      <c r="G57" s="63"/>
      <c r="H57" s="55"/>
      <c r="I57" s="67"/>
    </row>
    <row r="58" customFormat="false" ht="12.75" hidden="false" customHeight="false" outlineLevel="0" collapsed="false">
      <c r="A58" s="45" t="n">
        <v>8</v>
      </c>
      <c r="B58" s="73" t="s">
        <v>118</v>
      </c>
      <c r="C58" s="47" t="s">
        <v>119</v>
      </c>
      <c r="D58" s="63"/>
      <c r="E58" s="55"/>
      <c r="F58" s="50" t="n">
        <f aca="false">SUM(D58:E58)</f>
        <v>0</v>
      </c>
      <c r="G58" s="63"/>
      <c r="H58" s="55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4" t="s">
        <v>120</v>
      </c>
      <c r="C59" s="47" t="s">
        <v>32</v>
      </c>
      <c r="D59" s="63"/>
      <c r="E59" s="55"/>
      <c r="F59" s="50" t="n">
        <f aca="false">SUM(D59:E59)</f>
        <v>0</v>
      </c>
      <c r="G59" s="63"/>
      <c r="H59" s="55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4" t="s">
        <v>121</v>
      </c>
      <c r="C60" s="47" t="s">
        <v>32</v>
      </c>
      <c r="D60" s="63"/>
      <c r="E60" s="55"/>
      <c r="F60" s="50" t="n">
        <f aca="false">SUM(D60:E60)</f>
        <v>0</v>
      </c>
      <c r="G60" s="63"/>
      <c r="H60" s="55"/>
      <c r="I60" s="67" t="n">
        <f aca="false">SUM(G60:H60)</f>
        <v>0</v>
      </c>
    </row>
    <row r="61" s="76" customFormat="true" ht="12.75" hidden="false" customHeight="false" outlineLevel="0" collapsed="false">
      <c r="A61" s="26" t="s">
        <v>39</v>
      </c>
      <c r="B61" s="75" t="s">
        <v>122</v>
      </c>
      <c r="C61" s="42" t="s">
        <v>32</v>
      </c>
      <c r="D61" s="30" t="n">
        <f aca="false">SUM(D62,D78:D79,D82,D85)</f>
        <v>4585.81857</v>
      </c>
      <c r="E61" s="30" t="n">
        <f aca="false">SUM(E62,E78:E85)</f>
        <v>0</v>
      </c>
      <c r="F61" s="30" t="n">
        <f aca="false">SUM(D61:E61)</f>
        <v>4585.81857</v>
      </c>
      <c r="G61" s="30" t="n">
        <f aca="false">SUM(G62,G78:G79,G82,G85)</f>
        <v>4891.5032187</v>
      </c>
      <c r="H61" s="30" t="n">
        <f aca="false">SUM(H62,H78:H85)</f>
        <v>0</v>
      </c>
      <c r="I61" s="31" t="n">
        <f aca="false">SUM(G61:H61)</f>
        <v>4891.5032187</v>
      </c>
    </row>
    <row r="62" customFormat="false" ht="12.75" hidden="false" customHeight="false" outlineLevel="0" collapsed="false">
      <c r="A62" s="77" t="n">
        <v>1</v>
      </c>
      <c r="B62" s="78" t="s">
        <v>123</v>
      </c>
      <c r="C62" s="64" t="s">
        <v>32</v>
      </c>
      <c r="D62" s="50" t="n">
        <f aca="false">SUM(D63,D69,D75:D77)</f>
        <v>4170.736</v>
      </c>
      <c r="E62" s="50" t="n">
        <f aca="false">SUM(E63,E69,E75:E77)</f>
        <v>0</v>
      </c>
      <c r="F62" s="50" t="n">
        <f aca="false">SUM(D62:E62)</f>
        <v>4170.736</v>
      </c>
      <c r="G62" s="50" t="n">
        <f aca="false">SUM(G63,G69,G75:G77)</f>
        <v>4299.789</v>
      </c>
      <c r="H62" s="50" t="n">
        <f aca="false">SUM(H63,H69,H75:H77)</f>
        <v>0</v>
      </c>
      <c r="I62" s="67" t="n">
        <f aca="false">SUM(G62:H62)</f>
        <v>4299.789</v>
      </c>
    </row>
    <row r="63" s="81" customFormat="true" ht="25.5" hidden="false" customHeight="false" outlineLevel="0" collapsed="false">
      <c r="A63" s="79" t="s">
        <v>124</v>
      </c>
      <c r="B63" s="80" t="s">
        <v>125</v>
      </c>
      <c r="C63" s="64" t="s">
        <v>32</v>
      </c>
      <c r="D63" s="53" t="n">
        <f aca="false">SUM(D64:D68)</f>
        <v>2720.64</v>
      </c>
      <c r="E63" s="53"/>
      <c r="F63" s="53" t="n">
        <f aca="false">SUM(D63:E63)</f>
        <v>2720.64</v>
      </c>
      <c r="G63" s="53" t="n">
        <f aca="false">SUM(G64:G68)</f>
        <v>3273.032</v>
      </c>
      <c r="H63" s="53"/>
      <c r="I63" s="54" t="n">
        <f aca="false">SUM(G63:H63)</f>
        <v>3273.032</v>
      </c>
    </row>
    <row r="64" customFormat="false" ht="12.75" hidden="false" customHeight="false" outlineLevel="0" collapsed="false">
      <c r="A64" s="79" t="s">
        <v>126</v>
      </c>
      <c r="B64" s="82" t="s">
        <v>127</v>
      </c>
      <c r="C64" s="64" t="s">
        <v>32</v>
      </c>
      <c r="D64" s="53" t="n">
        <f aca="false">ROUND('ТИП-ПРОИЗ'!E33*'ТИП-ПРОИЗ'!E86/1000,3)</f>
        <v>2720.64</v>
      </c>
      <c r="E64" s="53"/>
      <c r="F64" s="53" t="n">
        <f aca="false">SUM(D64:E64)</f>
        <v>2720.64</v>
      </c>
      <c r="G64" s="53" t="n">
        <f aca="false">ROUND('ТИП-ПРОИЗ'!F33*'ТИП-ПРОИЗ'!F86/1000,3)</f>
        <v>3273.032</v>
      </c>
      <c r="H64" s="53"/>
      <c r="I64" s="54" t="n">
        <f aca="false">SUM(G64:H64)</f>
        <v>3273.032</v>
      </c>
    </row>
    <row r="65" customFormat="false" ht="12.75" hidden="false" customHeight="false" outlineLevel="0" collapsed="false">
      <c r="A65" s="79" t="s">
        <v>128</v>
      </c>
      <c r="B65" s="82" t="s">
        <v>129</v>
      </c>
      <c r="C65" s="64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9" t="s">
        <v>130</v>
      </c>
      <c r="B66" s="82" t="s">
        <v>131</v>
      </c>
      <c r="C66" s="64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9" t="s">
        <v>132</v>
      </c>
      <c r="B67" s="82" t="s">
        <v>133</v>
      </c>
      <c r="C67" s="64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9" t="s">
        <v>134</v>
      </c>
      <c r="B68" s="82" t="str">
        <f aca="false">'ТИП-ПРОИЗ'!B79</f>
        <v>друг вид гориво (ВЕИ)</v>
      </c>
      <c r="C68" s="64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81" customFormat="true" ht="25.5" hidden="false" customHeight="true" outlineLevel="0" collapsed="false">
      <c r="A69" s="79" t="s">
        <v>135</v>
      </c>
      <c r="B69" s="83" t="s">
        <v>136</v>
      </c>
      <c r="C69" s="64" t="s">
        <v>32</v>
      </c>
      <c r="D69" s="53" t="n">
        <f aca="false">SUM(D70:D74)</f>
        <v>1082.096</v>
      </c>
      <c r="E69" s="53"/>
      <c r="F69" s="53" t="n">
        <f aca="false">SUM(D69:E69)</f>
        <v>1082.096</v>
      </c>
      <c r="G69" s="53" t="n">
        <f aca="false">SUM(G70:G74)</f>
        <v>535.757</v>
      </c>
      <c r="H69" s="53"/>
      <c r="I69" s="54" t="n">
        <f aca="false">SUM(G69:H69)</f>
        <v>535.757</v>
      </c>
    </row>
    <row r="70" customFormat="false" ht="12.75" hidden="false" customHeight="false" outlineLevel="0" collapsed="false">
      <c r="A70" s="79" t="s">
        <v>137</v>
      </c>
      <c r="B70" s="82" t="s">
        <v>127</v>
      </c>
      <c r="C70" s="64" t="s">
        <v>32</v>
      </c>
      <c r="D70" s="53" t="n">
        <f aca="false">ROUND('ТИП-ПРОИЗ'!E50*'ТИП-ПРОИЗ'!E86/1000,3)</f>
        <v>1056.774</v>
      </c>
      <c r="E70" s="53"/>
      <c r="F70" s="53" t="n">
        <f aca="false">SUM(D70:E70)</f>
        <v>1056.774</v>
      </c>
      <c r="G70" s="53" t="n">
        <f aca="false">ROUND('ТИП-ПРОИЗ'!F50*'ТИП-ПРОИЗ'!F86/1000,3)</f>
        <v>535.757</v>
      </c>
      <c r="H70" s="53"/>
      <c r="I70" s="54" t="n">
        <f aca="false">SUM(G70:H70)</f>
        <v>535.757</v>
      </c>
    </row>
    <row r="71" customFormat="false" ht="12.75" hidden="false" customHeight="false" outlineLevel="0" collapsed="false">
      <c r="A71" s="79" t="s">
        <v>138</v>
      </c>
      <c r="B71" s="82" t="s">
        <v>129</v>
      </c>
      <c r="C71" s="64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9" t="s">
        <v>139</v>
      </c>
      <c r="B72" s="82" t="s">
        <v>131</v>
      </c>
      <c r="C72" s="64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9" t="s">
        <v>140</v>
      </c>
      <c r="B73" s="82" t="s">
        <v>133</v>
      </c>
      <c r="C73" s="64" t="s">
        <v>32</v>
      </c>
      <c r="D73" s="84" t="n">
        <f aca="false">ROUND('ТИП-ПРОИЗ'!E53*'ТИП-ПРОИЗ'!E89/1000,3)</f>
        <v>0</v>
      </c>
      <c r="E73" s="84"/>
      <c r="F73" s="84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9" t="s">
        <v>141</v>
      </c>
      <c r="B74" s="82" t="str">
        <f aca="false">'ТИП-ПРОИЗ'!B54</f>
        <v>друг вид гориво (ВЕИ)</v>
      </c>
      <c r="C74" s="64" t="s">
        <v>32</v>
      </c>
      <c r="D74" s="53" t="n">
        <f aca="false">ROUND('ТИП-ПРОИЗ'!E54*'ТИП-ПРОИЗ'!E90/1000,3)</f>
        <v>25.322</v>
      </c>
      <c r="E74" s="53"/>
      <c r="F74" s="53" t="n">
        <f aca="false">SUM(D74:E74)</f>
        <v>25.322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9" t="s">
        <v>142</v>
      </c>
      <c r="B75" s="85" t="s">
        <v>143</v>
      </c>
      <c r="C75" s="64" t="s">
        <v>32</v>
      </c>
      <c r="D75" s="51" t="n">
        <v>259</v>
      </c>
      <c r="E75" s="51"/>
      <c r="F75" s="53" t="n">
        <f aca="false">SUM(D75:E75)</f>
        <v>259</v>
      </c>
      <c r="G75" s="51" t="n">
        <v>270</v>
      </c>
      <c r="H75" s="51"/>
      <c r="I75" s="54" t="n">
        <f aca="false">SUM(G75:H75)</f>
        <v>270</v>
      </c>
    </row>
    <row r="76" customFormat="false" ht="12.75" hidden="false" customHeight="false" outlineLevel="0" collapsed="false">
      <c r="A76" s="79" t="s">
        <v>144</v>
      </c>
      <c r="B76" s="78" t="s">
        <v>145</v>
      </c>
      <c r="C76" s="64" t="s">
        <v>32</v>
      </c>
      <c r="D76" s="51" t="n">
        <v>102</v>
      </c>
      <c r="E76" s="51"/>
      <c r="F76" s="53" t="n">
        <f aca="false">SUM(D76:E76)</f>
        <v>102</v>
      </c>
      <c r="G76" s="51" t="n">
        <v>209</v>
      </c>
      <c r="H76" s="51"/>
      <c r="I76" s="54" t="n">
        <f aca="false">SUM(G76:H76)</f>
        <v>209</v>
      </c>
    </row>
    <row r="77" customFormat="false" ht="12.75" hidden="false" customHeight="false" outlineLevel="0" collapsed="false">
      <c r="A77" s="79" t="s">
        <v>146</v>
      </c>
      <c r="B77" s="85" t="s">
        <v>147</v>
      </c>
      <c r="C77" s="64" t="s">
        <v>32</v>
      </c>
      <c r="D77" s="51" t="n">
        <v>7</v>
      </c>
      <c r="E77" s="51"/>
      <c r="F77" s="53" t="n">
        <f aca="false">SUM(D77:E77)</f>
        <v>7</v>
      </c>
      <c r="G77" s="51" t="n">
        <v>12</v>
      </c>
      <c r="H77" s="51"/>
      <c r="I77" s="54" t="n">
        <f aca="false">SUM(G77:H77)</f>
        <v>12</v>
      </c>
    </row>
    <row r="78" customFormat="false" ht="12.75" hidden="false" customHeight="false" outlineLevel="0" collapsed="false">
      <c r="A78" s="86" t="n">
        <v>2</v>
      </c>
      <c r="B78" s="85" t="s">
        <v>148</v>
      </c>
      <c r="C78" s="64" t="s">
        <v>32</v>
      </c>
      <c r="D78" s="51"/>
      <c r="E78" s="51"/>
      <c r="F78" s="53" t="n">
        <f aca="false">SUM(D78:E78)</f>
        <v>0</v>
      </c>
      <c r="G78" s="51"/>
      <c r="H78" s="51"/>
      <c r="I78" s="54" t="n">
        <f aca="false">SUM(G78:H78)</f>
        <v>0</v>
      </c>
    </row>
    <row r="79" customFormat="false" ht="12.75" hidden="false" customHeight="false" outlineLevel="0" collapsed="false">
      <c r="A79" s="87" t="s">
        <v>149</v>
      </c>
      <c r="B79" s="88" t="s">
        <v>150</v>
      </c>
      <c r="C79" s="89" t="s">
        <v>32</v>
      </c>
      <c r="D79" s="90" t="n">
        <f aca="false">SUM(D80,D81)</f>
        <v>196.084</v>
      </c>
      <c r="E79" s="91"/>
      <c r="F79" s="92" t="n">
        <f aca="false">SUM(D79:E79)</f>
        <v>196.084</v>
      </c>
      <c r="G79" s="90" t="n">
        <f aca="false">SUM(G80,G81)</f>
        <v>179.056</v>
      </c>
      <c r="H79" s="91"/>
      <c r="I79" s="93" t="n">
        <f aca="false">SUM(G79:H79)</f>
        <v>179.056</v>
      </c>
    </row>
    <row r="80" customFormat="false" ht="12.75" hidden="false" customHeight="false" outlineLevel="0" collapsed="false">
      <c r="A80" s="79" t="s">
        <v>151</v>
      </c>
      <c r="B80" s="82" t="s">
        <v>152</v>
      </c>
      <c r="C80" s="64" t="s">
        <v>32</v>
      </c>
      <c r="D80" s="53" t="n">
        <f aca="false">ROUND('ТИП-ПРОИЗ'!E38*'ТИП-ПРОИЗ'!$B38/1000,3)</f>
        <v>141.227</v>
      </c>
      <c r="E80" s="53"/>
      <c r="F80" s="53" t="n">
        <f aca="false">SUM(D80:E80)</f>
        <v>141.227</v>
      </c>
      <c r="G80" s="53" t="n">
        <f aca="false">ROUND('ТИП-ПРОИЗ'!F38*'ТИП-ПРОИЗ'!$B38/1000,3)</f>
        <v>153.869</v>
      </c>
      <c r="H80" s="53"/>
      <c r="I80" s="54" t="n">
        <f aca="false">SUM(G80:H80)</f>
        <v>153.869</v>
      </c>
    </row>
    <row r="81" customFormat="false" ht="12.75" hidden="false" customHeight="false" outlineLevel="0" collapsed="false">
      <c r="A81" s="79" t="s">
        <v>153</v>
      </c>
      <c r="B81" s="82" t="s">
        <v>154</v>
      </c>
      <c r="C81" s="64" t="s">
        <v>32</v>
      </c>
      <c r="D81" s="53" t="n">
        <f aca="false">ROUND('ТИП-ПРОИЗ'!E55*'ТИП-ПРОИЗ'!$B55/1000,3)</f>
        <v>54.857</v>
      </c>
      <c r="E81" s="53"/>
      <c r="F81" s="53" t="n">
        <f aca="false">SUM(D81:E81)</f>
        <v>54.857</v>
      </c>
      <c r="G81" s="53" t="n">
        <f aca="false">ROUND('ТИП-ПРОИЗ'!F55*'ТИП-ПРОИЗ'!$B55/1000,3)</f>
        <v>25.187</v>
      </c>
      <c r="H81" s="53"/>
      <c r="I81" s="54" t="n">
        <f aca="false">SUM(G81:H81)</f>
        <v>25.187</v>
      </c>
    </row>
    <row r="82" customFormat="false" ht="25.5" hidden="false" customHeight="false" outlineLevel="0" collapsed="false">
      <c r="A82" s="79" t="s">
        <v>155</v>
      </c>
      <c r="B82" s="94" t="s">
        <v>156</v>
      </c>
      <c r="C82" s="64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79" t="s">
        <v>57</v>
      </c>
      <c r="B83" s="94" t="s">
        <v>157</v>
      </c>
      <c r="C83" s="64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79" t="s">
        <v>59</v>
      </c>
      <c r="B84" s="94" t="s">
        <v>158</v>
      </c>
      <c r="C84" s="64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13.5" hidden="false" customHeight="false" outlineLevel="0" collapsed="false">
      <c r="A85" s="95" t="s">
        <v>159</v>
      </c>
      <c r="B85" s="96" t="s">
        <v>160</v>
      </c>
      <c r="C85" s="97" t="s">
        <v>32</v>
      </c>
      <c r="D85" s="98" t="n">
        <f aca="false">'ТИП-ПРОИЗ'!E98*'ТИП-ПРОИЗ'!E100/1000</f>
        <v>218.99857</v>
      </c>
      <c r="E85" s="99"/>
      <c r="F85" s="98" t="n">
        <f aca="false">SUM(D85:E85)</f>
        <v>218.99857</v>
      </c>
      <c r="G85" s="98" t="n">
        <f aca="false">'ТИП-ПРОИЗ'!F98*'ТИП-ПРОИЗ'!F100/1000</f>
        <v>412.6582187</v>
      </c>
      <c r="H85" s="99"/>
      <c r="I85" s="100" t="n">
        <f aca="false">SUM(G85:H85)</f>
        <v>412.658218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1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6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6</v>
      </c>
      <c r="F93" s="108"/>
      <c r="G93" s="108"/>
      <c r="H93" s="108"/>
      <c r="I93" s="108"/>
    </row>
    <row r="94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11">
    <mergeCell ref="B1:C1"/>
    <mergeCell ref="B2:C2"/>
    <mergeCell ref="B3:C3"/>
    <mergeCell ref="D4:F4"/>
    <mergeCell ref="G4:I4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31" activeCellId="0" sqref="G31:I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7"/>
    <col collapsed="false" customWidth="true" hidden="false" outlineLevel="0" max="3" min="3" style="114" width="7.56"/>
    <col collapsed="false" customWidth="true" hidden="false" outlineLevel="0" max="6" min="4" style="112" width="7.7"/>
    <col collapsed="false" customWidth="true" hidden="false" outlineLevel="0" max="9" min="7" style="115" width="7.7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7"/>
      <c r="B1" s="117" t="s">
        <v>167</v>
      </c>
      <c r="C1" s="117"/>
      <c r="D1" s="117"/>
      <c r="E1" s="117"/>
      <c r="F1" s="117"/>
      <c r="G1" s="117"/>
      <c r="H1" s="117"/>
      <c r="I1" s="118" t="s">
        <v>168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</row>
    <row r="2" customFormat="false" ht="13.5" hidden="false" customHeight="true" outlineLevel="0" collapsed="false">
      <c r="A2" s="117"/>
      <c r="B2" s="119" t="str">
        <f aca="false">'ТИП-ПРОИЗ'!B3</f>
        <v>"Топлофикация- ВТ" АД</v>
      </c>
      <c r="C2" s="119"/>
      <c r="D2" s="120"/>
      <c r="E2" s="117"/>
      <c r="F2" s="117"/>
      <c r="G2" s="117"/>
      <c r="H2" s="120"/>
      <c r="I2" s="117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customFormat="false" ht="21.75" hidden="false" customHeight="true" outlineLevel="0" collapsed="false">
      <c r="A3" s="121" t="s">
        <v>22</v>
      </c>
      <c r="B3" s="122" t="s">
        <v>169</v>
      </c>
      <c r="C3" s="123" t="s">
        <v>24</v>
      </c>
      <c r="D3" s="124" t="s">
        <v>170</v>
      </c>
      <c r="E3" s="124"/>
      <c r="F3" s="124"/>
      <c r="G3" s="125" t="s">
        <v>171</v>
      </c>
      <c r="H3" s="125"/>
      <c r="I3" s="125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customFormat="false" ht="36" hidden="false" customHeight="true" outlineLevel="0" collapsed="false">
      <c r="A4" s="121"/>
      <c r="B4" s="122"/>
      <c r="C4" s="123"/>
      <c r="D4" s="126" t="s">
        <v>172</v>
      </c>
      <c r="E4" s="127" t="s">
        <v>173</v>
      </c>
      <c r="F4" s="127"/>
      <c r="G4" s="126" t="s">
        <v>172</v>
      </c>
      <c r="H4" s="128" t="s">
        <v>173</v>
      </c>
      <c r="I4" s="128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</row>
    <row r="5" customFormat="false" ht="21" hidden="false" customHeight="true" outlineLevel="0" collapsed="false">
      <c r="A5" s="129" t="s">
        <v>30</v>
      </c>
      <c r="B5" s="130" t="s">
        <v>174</v>
      </c>
      <c r="C5" s="131" t="s">
        <v>32</v>
      </c>
      <c r="D5" s="132" t="n">
        <f aca="false">SUM(D6,D13)</f>
        <v>7289</v>
      </c>
      <c r="E5" s="132" t="n">
        <f aca="false">SUM(E6,E13)</f>
        <v>5883</v>
      </c>
      <c r="F5" s="132"/>
      <c r="G5" s="132" t="n">
        <f aca="false">SUM(G6,G13)</f>
        <v>7617</v>
      </c>
      <c r="H5" s="133" t="n">
        <f aca="false">SUM(H6,H13)</f>
        <v>6262</v>
      </c>
      <c r="I5" s="133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</row>
    <row r="6" customFormat="false" ht="12.75" hidden="false" customHeight="true" outlineLevel="0" collapsed="false">
      <c r="A6" s="129" t="s">
        <v>175</v>
      </c>
      <c r="B6" s="134" t="s">
        <v>176</v>
      </c>
      <c r="C6" s="131" t="s">
        <v>32</v>
      </c>
      <c r="D6" s="135" t="n">
        <f aca="false">SUM(D7:D12)</f>
        <v>7205</v>
      </c>
      <c r="E6" s="135" t="n">
        <f aca="false">SUM(E7:F12)</f>
        <v>5802</v>
      </c>
      <c r="F6" s="135"/>
      <c r="G6" s="135" t="n">
        <f aca="false">SUM(G7:G12)</f>
        <v>7533</v>
      </c>
      <c r="H6" s="136" t="n">
        <f aca="false">SUM(H7:I12)</f>
        <v>6180</v>
      </c>
      <c r="I6" s="13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</row>
    <row r="7" customFormat="false" ht="12.75" hidden="false" customHeight="true" outlineLevel="0" collapsed="false">
      <c r="A7" s="129"/>
      <c r="B7" s="137" t="s">
        <v>177</v>
      </c>
      <c r="C7" s="131" t="s">
        <v>32</v>
      </c>
      <c r="D7" s="138" t="n">
        <v>307</v>
      </c>
      <c r="E7" s="139"/>
      <c r="F7" s="139"/>
      <c r="G7" s="139" t="n">
        <v>307</v>
      </c>
      <c r="H7" s="140"/>
      <c r="I7" s="140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</row>
    <row r="8" customFormat="false" ht="12.75" hidden="false" customHeight="true" outlineLevel="0" collapsed="false">
      <c r="A8" s="129"/>
      <c r="B8" s="137" t="s">
        <v>178</v>
      </c>
      <c r="C8" s="131" t="s">
        <v>32</v>
      </c>
      <c r="D8" s="138" t="n">
        <v>1064</v>
      </c>
      <c r="E8" s="139" t="n">
        <v>626</v>
      </c>
      <c r="F8" s="139"/>
      <c r="G8" s="139" t="n">
        <v>1064</v>
      </c>
      <c r="H8" s="140" t="n">
        <v>654</v>
      </c>
      <c r="I8" s="140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</row>
    <row r="9" customFormat="false" ht="12.75" hidden="false" customHeight="true" outlineLevel="0" collapsed="false">
      <c r="A9" s="129"/>
      <c r="B9" s="137" t="s">
        <v>179</v>
      </c>
      <c r="C9" s="131" t="s">
        <v>32</v>
      </c>
      <c r="D9" s="138" t="n">
        <v>5666</v>
      </c>
      <c r="E9" s="139" t="n">
        <v>5009</v>
      </c>
      <c r="F9" s="139"/>
      <c r="G9" s="139" t="n">
        <v>6005</v>
      </c>
      <c r="H9" s="140" t="n">
        <v>5370</v>
      </c>
      <c r="I9" s="140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</row>
    <row r="10" customFormat="false" ht="12.75" hidden="false" customHeight="true" outlineLevel="0" collapsed="false">
      <c r="A10" s="129"/>
      <c r="B10" s="137" t="s">
        <v>180</v>
      </c>
      <c r="C10" s="131" t="s">
        <v>32</v>
      </c>
      <c r="D10" s="138" t="n">
        <v>68</v>
      </c>
      <c r="E10" s="139" t="n">
        <v>68</v>
      </c>
      <c r="F10" s="139"/>
      <c r="G10" s="139" t="n">
        <v>68</v>
      </c>
      <c r="H10" s="140" t="n">
        <v>68</v>
      </c>
      <c r="I10" s="140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</row>
    <row r="11" customFormat="false" ht="12.75" hidden="false" customHeight="true" outlineLevel="0" collapsed="false">
      <c r="A11" s="129"/>
      <c r="B11" s="137" t="s">
        <v>181</v>
      </c>
      <c r="C11" s="131" t="s">
        <v>32</v>
      </c>
      <c r="D11" s="138" t="n">
        <v>33</v>
      </c>
      <c r="E11" s="139" t="n">
        <v>33</v>
      </c>
      <c r="F11" s="139"/>
      <c r="G11" s="139" t="n">
        <v>33</v>
      </c>
      <c r="H11" s="140" t="n">
        <v>33</v>
      </c>
      <c r="I11" s="140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</row>
    <row r="12" customFormat="false" ht="12.75" hidden="false" customHeight="true" outlineLevel="0" collapsed="false">
      <c r="A12" s="129"/>
      <c r="B12" s="137" t="s">
        <v>182</v>
      </c>
      <c r="C12" s="131" t="s">
        <v>32</v>
      </c>
      <c r="D12" s="138" t="n">
        <v>67</v>
      </c>
      <c r="E12" s="139" t="n">
        <v>66</v>
      </c>
      <c r="F12" s="139"/>
      <c r="G12" s="139" t="n">
        <v>56</v>
      </c>
      <c r="H12" s="140" t="n">
        <v>55</v>
      </c>
      <c r="I12" s="140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</row>
    <row r="13" customFormat="false" ht="12.75" hidden="false" customHeight="true" outlineLevel="0" collapsed="false">
      <c r="A13" s="129" t="s">
        <v>183</v>
      </c>
      <c r="B13" s="134" t="s">
        <v>184</v>
      </c>
      <c r="C13" s="131" t="s">
        <v>32</v>
      </c>
      <c r="D13" s="138" t="n">
        <v>84</v>
      </c>
      <c r="E13" s="139" t="n">
        <v>81</v>
      </c>
      <c r="F13" s="139"/>
      <c r="G13" s="139" t="n">
        <v>84</v>
      </c>
      <c r="H13" s="140" t="n">
        <v>82</v>
      </c>
      <c r="I13" s="140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</row>
    <row r="14" customFormat="false" ht="12.75" hidden="false" customHeight="true" outlineLevel="0" collapsed="false">
      <c r="A14" s="129" t="s">
        <v>33</v>
      </c>
      <c r="B14" s="141" t="s">
        <v>185</v>
      </c>
      <c r="C14" s="131" t="s">
        <v>32</v>
      </c>
      <c r="D14" s="138" t="n">
        <v>502</v>
      </c>
      <c r="E14" s="139" t="n">
        <v>407</v>
      </c>
      <c r="F14" s="139"/>
      <c r="G14" s="139" t="n">
        <v>534</v>
      </c>
      <c r="H14" s="140" t="n">
        <v>443</v>
      </c>
      <c r="I14" s="140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</row>
    <row r="15" customFormat="false" ht="12.75" hidden="false" customHeight="true" outlineLevel="0" collapsed="false">
      <c r="A15" s="129" t="s">
        <v>186</v>
      </c>
      <c r="B15" s="142" t="s">
        <v>187</v>
      </c>
      <c r="C15" s="131" t="s">
        <v>32</v>
      </c>
      <c r="D15" s="143" t="n">
        <v>850</v>
      </c>
      <c r="E15" s="143"/>
      <c r="F15" s="143"/>
      <c r="G15" s="143" t="n">
        <v>850</v>
      </c>
      <c r="H15" s="143"/>
      <c r="I15" s="143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</row>
    <row r="16" customFormat="false" ht="13.5" hidden="false" customHeight="true" outlineLevel="0" collapsed="false">
      <c r="A16" s="144" t="s">
        <v>188</v>
      </c>
      <c r="B16" s="145" t="s">
        <v>189</v>
      </c>
      <c r="C16" s="146" t="s">
        <v>32</v>
      </c>
      <c r="D16" s="147" t="n">
        <f aca="false">SUM(D5,D15)-SUM(D14,E5)</f>
        <v>1754</v>
      </c>
      <c r="E16" s="147"/>
      <c r="F16" s="147"/>
      <c r="G16" s="148" t="n">
        <f aca="false">SUM(G5,G15)-SUM(G14,H5)</f>
        <v>1671</v>
      </c>
      <c r="H16" s="148"/>
      <c r="I16" s="148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</row>
    <row r="17" customFormat="false" ht="6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51"/>
      <c r="I17" s="15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1.25" hidden="false" customHeight="true" outlineLevel="0" collapsed="false">
      <c r="A18" s="152" t="n">
        <f aca="false">IF(G16=0,0,D32/G16)</f>
        <v>0.792938360263315</v>
      </c>
      <c r="B18" s="152"/>
      <c r="C18" s="152"/>
      <c r="D18" s="152"/>
      <c r="E18" s="152"/>
      <c r="F18" s="152"/>
      <c r="G18" s="152"/>
      <c r="H18" s="152"/>
      <c r="I18" s="152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3.5" hidden="false" customHeight="true" outlineLevel="0" collapsed="false">
      <c r="A19" s="121" t="s">
        <v>22</v>
      </c>
      <c r="B19" s="122" t="s">
        <v>169</v>
      </c>
      <c r="C19" s="123" t="s">
        <v>24</v>
      </c>
      <c r="D19" s="153" t="s">
        <v>190</v>
      </c>
      <c r="E19" s="153"/>
      <c r="F19" s="153"/>
      <c r="G19" s="154" t="s">
        <v>26</v>
      </c>
      <c r="H19" s="154"/>
      <c r="I19" s="154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33" hidden="false" customHeight="true" outlineLevel="0" collapsed="false">
      <c r="A20" s="121"/>
      <c r="B20" s="122"/>
      <c r="C20" s="123"/>
      <c r="D20" s="126" t="s">
        <v>172</v>
      </c>
      <c r="E20" s="127" t="s">
        <v>173</v>
      </c>
      <c r="F20" s="127"/>
      <c r="G20" s="126" t="s">
        <v>172</v>
      </c>
      <c r="H20" s="128" t="s">
        <v>173</v>
      </c>
      <c r="I20" s="128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21" hidden="false" customHeight="true" outlineLevel="0" collapsed="false">
      <c r="A21" s="129" t="s">
        <v>30</v>
      </c>
      <c r="B21" s="130" t="s">
        <v>174</v>
      </c>
      <c r="C21" s="131" t="s">
        <v>32</v>
      </c>
      <c r="D21" s="132" t="n">
        <f aca="false">SUM(D22,D29)</f>
        <v>4781</v>
      </c>
      <c r="E21" s="132" t="n">
        <f aca="false">SUM(E22,E29)</f>
        <v>3984</v>
      </c>
      <c r="F21" s="132"/>
      <c r="G21" s="132" t="n">
        <f aca="false">SUM(G22,G29)</f>
        <v>2836</v>
      </c>
      <c r="H21" s="133" t="n">
        <f aca="false">SUM(H22,H29)</f>
        <v>2278</v>
      </c>
      <c r="I21" s="133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2.75" hidden="false" customHeight="true" outlineLevel="0" collapsed="false">
      <c r="A22" s="129" t="s">
        <v>175</v>
      </c>
      <c r="B22" s="134" t="s">
        <v>176</v>
      </c>
      <c r="C22" s="131" t="s">
        <v>32</v>
      </c>
      <c r="D22" s="135" t="n">
        <f aca="false">SUM(D23:D28)</f>
        <v>4712</v>
      </c>
      <c r="E22" s="135" t="n">
        <f aca="false">SUM(E23:F28)</f>
        <v>3916</v>
      </c>
      <c r="F22" s="135"/>
      <c r="G22" s="135" t="n">
        <f aca="false">SUM(G23:G28)</f>
        <v>2821</v>
      </c>
      <c r="H22" s="136" t="n">
        <f aca="false">SUM(H23:I28)</f>
        <v>2264</v>
      </c>
      <c r="I22" s="13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12.75" hidden="false" customHeight="true" outlineLevel="0" collapsed="false">
      <c r="A23" s="129"/>
      <c r="B23" s="137" t="s">
        <v>177</v>
      </c>
      <c r="C23" s="131" t="s">
        <v>32</v>
      </c>
      <c r="D23" s="155" t="n">
        <f aca="false">SUM(G7,-G23)</f>
        <v>270</v>
      </c>
      <c r="E23" s="155" t="n">
        <f aca="false">SUM(H7,-H23)</f>
        <v>0</v>
      </c>
      <c r="F23" s="155"/>
      <c r="G23" s="139" t="n">
        <v>37</v>
      </c>
      <c r="H23" s="140"/>
      <c r="I23" s="140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12.75" hidden="false" customHeight="true" outlineLevel="0" collapsed="false">
      <c r="A24" s="129"/>
      <c r="B24" s="137" t="s">
        <v>178</v>
      </c>
      <c r="C24" s="131" t="s">
        <v>32</v>
      </c>
      <c r="D24" s="155" t="n">
        <f aca="false">SUM(G8,-G24)</f>
        <v>967</v>
      </c>
      <c r="E24" s="155" t="n">
        <f aca="false">SUM(H8,-H24)</f>
        <v>600</v>
      </c>
      <c r="F24" s="155"/>
      <c r="G24" s="139" t="n">
        <v>97</v>
      </c>
      <c r="H24" s="140" t="n">
        <v>54</v>
      </c>
      <c r="I24" s="140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29"/>
      <c r="B25" s="137" t="s">
        <v>179</v>
      </c>
      <c r="C25" s="131" t="s">
        <v>32</v>
      </c>
      <c r="D25" s="155" t="n">
        <f aca="false">SUM(G9,-G25)</f>
        <v>3417</v>
      </c>
      <c r="E25" s="155" t="n">
        <f aca="false">SUM(H9,-H25)</f>
        <v>3259</v>
      </c>
      <c r="F25" s="155"/>
      <c r="G25" s="156" t="n">
        <v>2588</v>
      </c>
      <c r="H25" s="140" t="n">
        <v>2111</v>
      </c>
      <c r="I25" s="140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29"/>
      <c r="B26" s="137" t="s">
        <v>180</v>
      </c>
      <c r="C26" s="131" t="s">
        <v>32</v>
      </c>
      <c r="D26" s="155" t="n">
        <f aca="false">SUM(G10,-G26)</f>
        <v>0</v>
      </c>
      <c r="E26" s="155" t="n">
        <f aca="false">SUM(H10,-H26)</f>
        <v>0</v>
      </c>
      <c r="F26" s="155"/>
      <c r="G26" s="139" t="n">
        <v>68</v>
      </c>
      <c r="H26" s="140" t="n">
        <v>68</v>
      </c>
      <c r="I26" s="140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29"/>
      <c r="B27" s="137" t="s">
        <v>181</v>
      </c>
      <c r="C27" s="131" t="s">
        <v>32</v>
      </c>
      <c r="D27" s="155" t="n">
        <f aca="false">SUM(G11,-G27)</f>
        <v>21</v>
      </c>
      <c r="E27" s="155" t="n">
        <f aca="false">SUM(H11,-H27)</f>
        <v>21</v>
      </c>
      <c r="F27" s="155"/>
      <c r="G27" s="139" t="n">
        <v>12</v>
      </c>
      <c r="H27" s="140" t="n">
        <v>12</v>
      </c>
      <c r="I27" s="140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29"/>
      <c r="B28" s="137" t="s">
        <v>182</v>
      </c>
      <c r="C28" s="131" t="s">
        <v>32</v>
      </c>
      <c r="D28" s="155" t="n">
        <f aca="false">SUM(G12,-G28)</f>
        <v>37</v>
      </c>
      <c r="E28" s="155" t="n">
        <f aca="false">SUM(H12,-H28)</f>
        <v>36</v>
      </c>
      <c r="F28" s="155"/>
      <c r="G28" s="139" t="n">
        <v>19</v>
      </c>
      <c r="H28" s="140" t="n">
        <v>19</v>
      </c>
      <c r="I28" s="140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29" t="s">
        <v>183</v>
      </c>
      <c r="B29" s="134" t="s">
        <v>184</v>
      </c>
      <c r="C29" s="131" t="s">
        <v>32</v>
      </c>
      <c r="D29" s="155" t="n">
        <f aca="false">SUM(G13,-G29)</f>
        <v>69</v>
      </c>
      <c r="E29" s="155" t="n">
        <f aca="false">SUM(H13,-H29)</f>
        <v>68</v>
      </c>
      <c r="F29" s="155"/>
      <c r="G29" s="156" t="n">
        <v>15</v>
      </c>
      <c r="H29" s="140" t="n">
        <v>14</v>
      </c>
      <c r="I29" s="140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29" t="s">
        <v>33</v>
      </c>
      <c r="B30" s="141" t="s">
        <v>185</v>
      </c>
      <c r="C30" s="131" t="s">
        <v>32</v>
      </c>
      <c r="D30" s="155" t="n">
        <f aca="false">SUM(G14,-G30)</f>
        <v>292</v>
      </c>
      <c r="E30" s="155" t="n">
        <f aca="false">SUM(H14,-H30)</f>
        <v>251</v>
      </c>
      <c r="F30" s="155"/>
      <c r="G30" s="139" t="n">
        <v>242</v>
      </c>
      <c r="H30" s="140" t="n">
        <v>192</v>
      </c>
      <c r="I30" s="140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29" t="s">
        <v>186</v>
      </c>
      <c r="B31" s="142" t="s">
        <v>187</v>
      </c>
      <c r="C31" s="131" t="s">
        <v>32</v>
      </c>
      <c r="D31" s="157" t="n">
        <f aca="false">SUM(G15,-G31)</f>
        <v>820</v>
      </c>
      <c r="E31" s="157"/>
      <c r="F31" s="157"/>
      <c r="G31" s="158" t="n">
        <v>30</v>
      </c>
      <c r="H31" s="158"/>
      <c r="I31" s="158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3.5" hidden="false" customHeight="true" outlineLevel="0" collapsed="false">
      <c r="A32" s="144" t="s">
        <v>188</v>
      </c>
      <c r="B32" s="145" t="s">
        <v>189</v>
      </c>
      <c r="C32" s="146" t="s">
        <v>32</v>
      </c>
      <c r="D32" s="147" t="n">
        <f aca="false">SUM(D21,D31)-SUM(D30,E21)</f>
        <v>1325</v>
      </c>
      <c r="E32" s="147"/>
      <c r="F32" s="147"/>
      <c r="G32" s="148" t="n">
        <f aca="false">SUM(G21,G31)-SUM(G30,H21)</f>
        <v>346</v>
      </c>
      <c r="H32" s="148"/>
      <c r="I32" s="148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4.25" hidden="false" customHeight="true" outlineLevel="0" collapsed="false">
      <c r="A33" s="159" t="n">
        <f aca="false">IF(D32=0,0,D47/D32)</f>
        <v>0.939622641509434</v>
      </c>
      <c r="B33" s="159"/>
      <c r="C33" s="159"/>
      <c r="D33" s="159"/>
      <c r="E33" s="159"/>
      <c r="F33" s="159"/>
      <c r="G33" s="159"/>
      <c r="H33" s="159"/>
      <c r="I33" s="159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3.5" hidden="false" customHeight="true" outlineLevel="0" collapsed="false">
      <c r="A34" s="121" t="s">
        <v>22</v>
      </c>
      <c r="B34" s="122" t="s">
        <v>169</v>
      </c>
      <c r="C34" s="123" t="s">
        <v>24</v>
      </c>
      <c r="D34" s="153" t="s">
        <v>191</v>
      </c>
      <c r="E34" s="153"/>
      <c r="F34" s="153"/>
      <c r="G34" s="154" t="s">
        <v>192</v>
      </c>
      <c r="H34" s="154"/>
      <c r="I34" s="154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30.75" hidden="false" customHeight="true" outlineLevel="0" collapsed="false">
      <c r="A35" s="121"/>
      <c r="B35" s="122"/>
      <c r="C35" s="123"/>
      <c r="D35" s="126" t="s">
        <v>172</v>
      </c>
      <c r="E35" s="127" t="s">
        <v>173</v>
      </c>
      <c r="F35" s="127"/>
      <c r="G35" s="126" t="s">
        <v>172</v>
      </c>
      <c r="H35" s="128" t="s">
        <v>173</v>
      </c>
      <c r="I35" s="128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21" hidden="false" customHeight="true" outlineLevel="0" collapsed="false">
      <c r="A36" s="129" t="s">
        <v>30</v>
      </c>
      <c r="B36" s="130" t="s">
        <v>174</v>
      </c>
      <c r="C36" s="131" t="s">
        <v>32</v>
      </c>
      <c r="D36" s="132" t="n">
        <f aca="false">SUM(D37,D44)</f>
        <v>2404</v>
      </c>
      <c r="E36" s="132" t="n">
        <f aca="false">SUM(E37,E44)</f>
        <v>1959</v>
      </c>
      <c r="F36" s="132"/>
      <c r="G36" s="132" t="n">
        <f aca="false">SUM(G37,G44)</f>
        <v>2377</v>
      </c>
      <c r="H36" s="133" t="n">
        <f aca="false">SUM(H37,H44)</f>
        <v>2025</v>
      </c>
      <c r="I36" s="13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9" t="s">
        <v>175</v>
      </c>
      <c r="B37" s="134" t="s">
        <v>176</v>
      </c>
      <c r="C37" s="131" t="s">
        <v>32</v>
      </c>
      <c r="D37" s="135" t="n">
        <f aca="false">SUM(D38:D43)</f>
        <v>2381</v>
      </c>
      <c r="E37" s="135" t="n">
        <f aca="false">SUM(E38:F43)</f>
        <v>1937</v>
      </c>
      <c r="F37" s="135"/>
      <c r="G37" s="135" t="n">
        <f aca="false">SUM(G38:G43)</f>
        <v>2331</v>
      </c>
      <c r="H37" s="136" t="n">
        <f aca="false">SUM(H38:I43)</f>
        <v>1979</v>
      </c>
      <c r="I37" s="13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29"/>
      <c r="B38" s="137" t="s">
        <v>177</v>
      </c>
      <c r="C38" s="131" t="s">
        <v>32</v>
      </c>
      <c r="D38" s="155" t="n">
        <f aca="false">SUM(D23,-G38)</f>
        <v>186</v>
      </c>
      <c r="E38" s="155" t="n">
        <f aca="false">SUM(E23,-H38)</f>
        <v>0</v>
      </c>
      <c r="F38" s="155"/>
      <c r="G38" s="139" t="n">
        <v>84</v>
      </c>
      <c r="H38" s="140"/>
      <c r="I38" s="140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2.75" hidden="false" customHeight="true" outlineLevel="0" collapsed="false">
      <c r="A39" s="129"/>
      <c r="B39" s="137" t="s">
        <v>178</v>
      </c>
      <c r="C39" s="131" t="s">
        <v>32</v>
      </c>
      <c r="D39" s="155" t="n">
        <f aca="false">SUM(D24,-G39)</f>
        <v>712</v>
      </c>
      <c r="E39" s="155" t="n">
        <f aca="false">SUM(E24,-H39)</f>
        <v>473</v>
      </c>
      <c r="F39" s="155"/>
      <c r="G39" s="139" t="n">
        <v>255</v>
      </c>
      <c r="H39" s="140" t="n">
        <v>127</v>
      </c>
      <c r="I39" s="140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2.75" hidden="false" customHeight="true" outlineLevel="0" collapsed="false">
      <c r="A40" s="129"/>
      <c r="B40" s="137" t="s">
        <v>179</v>
      </c>
      <c r="C40" s="131" t="s">
        <v>32</v>
      </c>
      <c r="D40" s="155" t="n">
        <f aca="false">SUM(D25,-G40)</f>
        <v>1469</v>
      </c>
      <c r="E40" s="155" t="n">
        <f aca="false">SUM(E25,-H40)</f>
        <v>1450</v>
      </c>
      <c r="F40" s="155"/>
      <c r="G40" s="156" t="n">
        <v>1948</v>
      </c>
      <c r="H40" s="140" t="n">
        <v>1809</v>
      </c>
      <c r="I40" s="140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12.75" hidden="false" customHeight="true" outlineLevel="0" collapsed="false">
      <c r="A41" s="129"/>
      <c r="B41" s="137" t="s">
        <v>180</v>
      </c>
      <c r="C41" s="131" t="s">
        <v>32</v>
      </c>
      <c r="D41" s="155" t="n">
        <f aca="false">SUM(D26,-G41)</f>
        <v>0</v>
      </c>
      <c r="E41" s="155" t="n">
        <f aca="false">SUM(E26,-H41)</f>
        <v>0</v>
      </c>
      <c r="F41" s="155"/>
      <c r="G41" s="139"/>
      <c r="H41" s="140"/>
      <c r="I41" s="140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12.75" hidden="false" customHeight="true" outlineLevel="0" collapsed="false">
      <c r="A42" s="129"/>
      <c r="B42" s="137" t="s">
        <v>181</v>
      </c>
      <c r="C42" s="131" t="s">
        <v>32</v>
      </c>
      <c r="D42" s="155" t="n">
        <f aca="false">SUM(D27,-G42)</f>
        <v>1</v>
      </c>
      <c r="E42" s="155" t="n">
        <f aca="false">SUM(E27,-H42)</f>
        <v>1</v>
      </c>
      <c r="F42" s="155"/>
      <c r="G42" s="139" t="n">
        <v>20</v>
      </c>
      <c r="H42" s="140" t="n">
        <v>20</v>
      </c>
      <c r="I42" s="140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29"/>
      <c r="B43" s="137" t="s">
        <v>182</v>
      </c>
      <c r="C43" s="131" t="s">
        <v>32</v>
      </c>
      <c r="D43" s="155" t="n">
        <f aca="false">SUM(D28,-G43)</f>
        <v>13</v>
      </c>
      <c r="E43" s="155" t="n">
        <f aca="false">SUM(E28,-H43)</f>
        <v>13</v>
      </c>
      <c r="F43" s="155"/>
      <c r="G43" s="139" t="n">
        <v>24</v>
      </c>
      <c r="H43" s="140" t="n">
        <v>23</v>
      </c>
      <c r="I43" s="140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29" t="s">
        <v>183</v>
      </c>
      <c r="B44" s="134" t="s">
        <v>184</v>
      </c>
      <c r="C44" s="131" t="s">
        <v>32</v>
      </c>
      <c r="D44" s="155" t="n">
        <f aca="false">SUM(D29,-G44)</f>
        <v>23</v>
      </c>
      <c r="E44" s="155" t="n">
        <f aca="false">SUM(E29,-H44)</f>
        <v>22</v>
      </c>
      <c r="F44" s="155"/>
      <c r="G44" s="156" t="n">
        <v>46</v>
      </c>
      <c r="H44" s="140" t="n">
        <v>46</v>
      </c>
      <c r="I44" s="140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29" t="s">
        <v>33</v>
      </c>
      <c r="B45" s="141" t="s">
        <v>185</v>
      </c>
      <c r="C45" s="131" t="s">
        <v>32</v>
      </c>
      <c r="D45" s="155" t="n">
        <f aca="false">SUM(D30,-G45)</f>
        <v>0</v>
      </c>
      <c r="E45" s="155" t="n">
        <f aca="false">SUM(E30,-H45)</f>
        <v>0</v>
      </c>
      <c r="F45" s="155"/>
      <c r="G45" s="139" t="n">
        <v>292</v>
      </c>
      <c r="H45" s="140" t="n">
        <v>251</v>
      </c>
      <c r="I45" s="140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29" t="s">
        <v>186</v>
      </c>
      <c r="B46" s="142" t="s">
        <v>187</v>
      </c>
      <c r="C46" s="131" t="s">
        <v>32</v>
      </c>
      <c r="D46" s="157" t="n">
        <f aca="false">SUM(D31,-G46)</f>
        <v>800</v>
      </c>
      <c r="E46" s="157"/>
      <c r="F46" s="157"/>
      <c r="G46" s="158" t="n">
        <v>20</v>
      </c>
      <c r="H46" s="158"/>
      <c r="I46" s="158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3.5" hidden="false" customHeight="true" outlineLevel="0" collapsed="false">
      <c r="A47" s="144" t="s">
        <v>188</v>
      </c>
      <c r="B47" s="145" t="s">
        <v>189</v>
      </c>
      <c r="C47" s="146" t="s">
        <v>32</v>
      </c>
      <c r="D47" s="147" t="n">
        <f aca="false">SUM(D36,D46)-SUM(D45,E36)</f>
        <v>1245</v>
      </c>
      <c r="E47" s="147"/>
      <c r="F47" s="147"/>
      <c r="G47" s="148" t="n">
        <f aca="false">SUM(G36,G46)-SUM(G45,H36)</f>
        <v>80</v>
      </c>
      <c r="H47" s="148"/>
      <c r="I47" s="148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3.5" hidden="false" customHeight="true" outlineLevel="0" collapsed="false">
      <c r="A48" s="149"/>
      <c r="B48" s="160"/>
      <c r="C48" s="161"/>
      <c r="D48" s="162"/>
      <c r="E48" s="162"/>
      <c r="F48" s="162"/>
      <c r="G48" s="162"/>
      <c r="H48" s="162"/>
      <c r="I48" s="162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49"/>
      <c r="B49" s="160"/>
      <c r="C49" s="161"/>
      <c r="D49" s="162"/>
      <c r="E49" s="162"/>
      <c r="F49" s="162"/>
      <c r="G49" s="162"/>
      <c r="H49" s="162"/>
      <c r="I49" s="162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49"/>
      <c r="B50" s="160"/>
      <c r="C50" s="161"/>
      <c r="D50" s="162"/>
      <c r="E50" s="162"/>
      <c r="F50" s="162"/>
      <c r="G50" s="162"/>
      <c r="H50" s="162"/>
      <c r="I50" s="162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49"/>
      <c r="B51" s="160"/>
      <c r="C51" s="161"/>
      <c r="D51" s="162"/>
      <c r="E51" s="162"/>
      <c r="F51" s="162"/>
      <c r="G51" s="162"/>
      <c r="H51" s="162"/>
      <c r="I51" s="162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49"/>
      <c r="B52" s="150"/>
      <c r="C52" s="151"/>
      <c r="D52" s="151"/>
      <c r="E52" s="151"/>
      <c r="F52" s="151"/>
      <c r="G52" s="151"/>
      <c r="H52" s="150"/>
      <c r="I52" s="151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2.75" hidden="false" customHeight="true" outlineLevel="0" collapsed="false">
      <c r="A53" s="163" t="n">
        <f aca="false">IF(G16=0,0,I63/G16)</f>
        <v>0.58886894075404</v>
      </c>
      <c r="B53" s="163"/>
      <c r="C53" s="163"/>
      <c r="D53" s="163"/>
      <c r="E53" s="163"/>
      <c r="F53" s="163"/>
      <c r="G53" s="163"/>
      <c r="H53" s="163"/>
      <c r="I53" s="163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3.5" hidden="false" customHeight="true" outlineLevel="0" collapsed="false">
      <c r="A55" s="121" t="s">
        <v>22</v>
      </c>
      <c r="B55" s="122" t="s">
        <v>169</v>
      </c>
      <c r="C55" s="123" t="s">
        <v>24</v>
      </c>
      <c r="D55" s="164" t="str">
        <f aca="false">$D$3</f>
        <v>ОТЧЕТ към 31.12.2016 г.</v>
      </c>
      <c r="E55" s="164"/>
      <c r="F55" s="164"/>
      <c r="G55" s="165" t="str">
        <f aca="false">$G$3</f>
        <v>ОТЧЕТ към 31.12.2017 г.</v>
      </c>
      <c r="H55" s="165"/>
      <c r="I55" s="16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1"/>
      <c r="B56" s="122"/>
      <c r="C56" s="123"/>
      <c r="D56" s="166" t="s">
        <v>25</v>
      </c>
      <c r="E56" s="166" t="s">
        <v>26</v>
      </c>
      <c r="F56" s="167" t="s">
        <v>27</v>
      </c>
      <c r="G56" s="166" t="s">
        <v>25</v>
      </c>
      <c r="H56" s="166" t="s">
        <v>26</v>
      </c>
      <c r="I56" s="168" t="s">
        <v>27</v>
      </c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69" t="n">
        <v>1</v>
      </c>
      <c r="B57" s="170" t="n">
        <v>2</v>
      </c>
      <c r="C57" s="170" t="n">
        <v>3</v>
      </c>
      <c r="D57" s="170" t="n">
        <v>4</v>
      </c>
      <c r="E57" s="171" t="n">
        <v>5</v>
      </c>
      <c r="F57" s="170" t="s">
        <v>28</v>
      </c>
      <c r="G57" s="170" t="n">
        <v>7</v>
      </c>
      <c r="H57" s="171" t="n">
        <v>8</v>
      </c>
      <c r="I57" s="172" t="s">
        <v>29</v>
      </c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5" hidden="false" customHeight="true" outlineLevel="0" collapsed="false">
      <c r="A58" s="173" t="s">
        <v>193</v>
      </c>
      <c r="B58" s="141" t="s">
        <v>194</v>
      </c>
      <c r="C58" s="131" t="s">
        <v>32</v>
      </c>
      <c r="D58" s="174" t="n">
        <f aca="false">SUM(D6,-D64,-E64)</f>
        <v>1147</v>
      </c>
      <c r="E58" s="174"/>
      <c r="F58" s="174" t="n">
        <f aca="false">D58</f>
        <v>1147</v>
      </c>
      <c r="G58" s="174" t="n">
        <f aca="false">SUM(D22,-G64)</f>
        <v>1143</v>
      </c>
      <c r="H58" s="174"/>
      <c r="I58" s="175" t="n">
        <f aca="false">G58</f>
        <v>1143</v>
      </c>
      <c r="J58" s="17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5" hidden="false" customHeight="true" outlineLevel="0" collapsed="false">
      <c r="A59" s="173"/>
      <c r="B59" s="141" t="s">
        <v>195</v>
      </c>
      <c r="C59" s="131" t="s">
        <v>32</v>
      </c>
      <c r="D59" s="174" t="n">
        <f aca="false">SUM(D13,-D65,-E65)</f>
        <v>11</v>
      </c>
      <c r="E59" s="174"/>
      <c r="F59" s="174" t="n">
        <f aca="false">D59</f>
        <v>11</v>
      </c>
      <c r="G59" s="174" t="n">
        <f aca="false">SUM(D29,-G65)</f>
        <v>11</v>
      </c>
      <c r="H59" s="174"/>
      <c r="I59" s="175" t="n">
        <f aca="false">G59</f>
        <v>11</v>
      </c>
      <c r="J59" s="17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5" hidden="false" customHeight="true" outlineLevel="0" collapsed="false">
      <c r="A60" s="173"/>
      <c r="B60" s="141" t="s">
        <v>185</v>
      </c>
      <c r="C60" s="131" t="s">
        <v>32</v>
      </c>
      <c r="D60" s="174" t="n">
        <f aca="false">SUM(D14,-D66,-E66)</f>
        <v>0</v>
      </c>
      <c r="E60" s="174"/>
      <c r="F60" s="174" t="n">
        <f aca="false">D60</f>
        <v>0</v>
      </c>
      <c r="G60" s="174" t="n">
        <f aca="false">SUM(D30,-G66)</f>
        <v>0</v>
      </c>
      <c r="H60" s="174"/>
      <c r="I60" s="175" t="n">
        <f aca="false">G60</f>
        <v>0</v>
      </c>
      <c r="J60" s="17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5" hidden="false" customHeight="true" outlineLevel="0" collapsed="false">
      <c r="A61" s="173"/>
      <c r="B61" s="141" t="s">
        <v>173</v>
      </c>
      <c r="C61" s="131" t="s">
        <v>196</v>
      </c>
      <c r="D61" s="174" t="n">
        <f aca="false">SUM(E5,-D67,-E67)</f>
        <v>905</v>
      </c>
      <c r="E61" s="174"/>
      <c r="F61" s="174" t="n">
        <f aca="false">D61</f>
        <v>905</v>
      </c>
      <c r="G61" s="174" t="n">
        <f aca="false">SUM(E21,-G67)</f>
        <v>940</v>
      </c>
      <c r="H61" s="174"/>
      <c r="I61" s="175" t="n">
        <f aca="false">G61</f>
        <v>940</v>
      </c>
      <c r="J61" s="17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5" hidden="false" customHeight="true" outlineLevel="0" collapsed="false">
      <c r="A62" s="173"/>
      <c r="B62" s="141" t="s">
        <v>197</v>
      </c>
      <c r="C62" s="131" t="s">
        <v>32</v>
      </c>
      <c r="D62" s="174" t="n">
        <f aca="false">SUM(D15,-D68,-E68)</f>
        <v>770</v>
      </c>
      <c r="E62" s="174"/>
      <c r="F62" s="174" t="n">
        <f aca="false">D62</f>
        <v>770</v>
      </c>
      <c r="G62" s="174" t="n">
        <f aca="false">SUM(D31,-G68)</f>
        <v>770</v>
      </c>
      <c r="H62" s="174"/>
      <c r="I62" s="175" t="n">
        <f aca="false">G62</f>
        <v>770</v>
      </c>
      <c r="J62" s="17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30" hidden="false" customHeight="true" outlineLevel="0" collapsed="false">
      <c r="A63" s="173"/>
      <c r="B63" s="177" t="s">
        <v>198</v>
      </c>
      <c r="C63" s="178" t="s">
        <v>32</v>
      </c>
      <c r="D63" s="179" t="n">
        <f aca="false">ROUND(SUM(D58:D59,D62)-D60-D61,3)</f>
        <v>1023</v>
      </c>
      <c r="E63" s="179"/>
      <c r="F63" s="179" t="n">
        <f aca="false">D63</f>
        <v>1023</v>
      </c>
      <c r="G63" s="180" t="n">
        <f aca="false">ROUND(SUM(G58:G59,G62)-G60-G61,3)</f>
        <v>984</v>
      </c>
      <c r="H63" s="180"/>
      <c r="I63" s="181" t="n">
        <f aca="false">G63</f>
        <v>984</v>
      </c>
      <c r="J63" s="17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82" t="s">
        <v>199</v>
      </c>
      <c r="B64" s="141" t="s">
        <v>194</v>
      </c>
      <c r="C64" s="131" t="s">
        <v>32</v>
      </c>
      <c r="D64" s="63" t="n">
        <v>3469</v>
      </c>
      <c r="E64" s="63" t="n">
        <v>2589</v>
      </c>
      <c r="F64" s="174" t="n">
        <f aca="false">SUM(D64:E64)</f>
        <v>6058</v>
      </c>
      <c r="G64" s="63" t="n">
        <v>3569</v>
      </c>
      <c r="H64" s="183" t="n">
        <f aca="false">G22</f>
        <v>2821</v>
      </c>
      <c r="I64" s="175" t="n">
        <f aca="false">SUM(G64:H64)</f>
        <v>6390</v>
      </c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82"/>
      <c r="B65" s="141" t="s">
        <v>195</v>
      </c>
      <c r="C65" s="131" t="s">
        <v>32</v>
      </c>
      <c r="D65" s="63" t="n">
        <v>58</v>
      </c>
      <c r="E65" s="63" t="n">
        <v>15</v>
      </c>
      <c r="F65" s="174" t="n">
        <f aca="false">SUM(D65:E65)</f>
        <v>73</v>
      </c>
      <c r="G65" s="63" t="n">
        <v>58</v>
      </c>
      <c r="H65" s="183" t="n">
        <f aca="false">G29</f>
        <v>15</v>
      </c>
      <c r="I65" s="175" t="n">
        <f aca="false">SUM(G65:H65)</f>
        <v>73</v>
      </c>
      <c r="J65" s="176"/>
    </row>
    <row r="66" customFormat="false" ht="15" hidden="false" customHeight="true" outlineLevel="0" collapsed="false">
      <c r="A66" s="182"/>
      <c r="B66" s="141" t="s">
        <v>185</v>
      </c>
      <c r="C66" s="131" t="s">
        <v>32</v>
      </c>
      <c r="D66" s="63" t="n">
        <v>292</v>
      </c>
      <c r="E66" s="63" t="n">
        <v>210</v>
      </c>
      <c r="F66" s="174" t="n">
        <f aca="false">SUM(D66:E66)</f>
        <v>502</v>
      </c>
      <c r="G66" s="63" t="n">
        <v>292</v>
      </c>
      <c r="H66" s="183" t="n">
        <f aca="false">G30</f>
        <v>242</v>
      </c>
      <c r="I66" s="175" t="n">
        <f aca="false">SUM(G66:H66)</f>
        <v>534</v>
      </c>
      <c r="J66" s="176"/>
    </row>
    <row r="67" customFormat="false" ht="15" hidden="false" customHeight="true" outlineLevel="0" collapsed="false">
      <c r="A67" s="182"/>
      <c r="B67" s="141" t="s">
        <v>173</v>
      </c>
      <c r="C67" s="131" t="s">
        <v>196</v>
      </c>
      <c r="D67" s="63" t="n">
        <v>2888</v>
      </c>
      <c r="E67" s="63" t="n">
        <v>2090</v>
      </c>
      <c r="F67" s="174" t="n">
        <f aca="false">SUM(D67:E67)</f>
        <v>4978</v>
      </c>
      <c r="G67" s="63" t="n">
        <v>3044</v>
      </c>
      <c r="H67" s="183" t="n">
        <f aca="false">H21</f>
        <v>2278</v>
      </c>
      <c r="I67" s="175" t="n">
        <f aca="false">SUM(G67:H67)</f>
        <v>5322</v>
      </c>
      <c r="J67" s="176"/>
    </row>
    <row r="68" customFormat="false" ht="15" hidden="false" customHeight="true" outlineLevel="0" collapsed="false">
      <c r="A68" s="182"/>
      <c r="B68" s="141" t="s">
        <v>197</v>
      </c>
      <c r="C68" s="131" t="s">
        <v>32</v>
      </c>
      <c r="D68" s="63" t="n">
        <v>50</v>
      </c>
      <c r="E68" s="63" t="n">
        <v>30</v>
      </c>
      <c r="F68" s="174" t="n">
        <f aca="false">SUM(D68:E68)</f>
        <v>80</v>
      </c>
      <c r="G68" s="63" t="n">
        <v>50</v>
      </c>
      <c r="H68" s="183" t="n">
        <f aca="false">G31</f>
        <v>30</v>
      </c>
      <c r="I68" s="175" t="n">
        <f aca="false">SUM(G68:H68)</f>
        <v>80</v>
      </c>
      <c r="J68" s="176"/>
    </row>
    <row r="69" customFormat="false" ht="30" hidden="false" customHeight="true" outlineLevel="0" collapsed="false">
      <c r="A69" s="182"/>
      <c r="B69" s="184" t="s">
        <v>200</v>
      </c>
      <c r="C69" s="185" t="s">
        <v>32</v>
      </c>
      <c r="D69" s="186" t="n">
        <f aca="false">ROUND(SUM(D64:D65,D68)-D66-D67,3)</f>
        <v>397</v>
      </c>
      <c r="E69" s="186" t="n">
        <f aca="false">ROUND(SUM(E64:E65,E68)-E66-E67,3)</f>
        <v>334</v>
      </c>
      <c r="F69" s="186" t="n">
        <f aca="false">SUM(D69:E69)</f>
        <v>731</v>
      </c>
      <c r="G69" s="186" t="n">
        <f aca="false">ROUND(SUM(G64:G65,G68)-G66-G67,3)</f>
        <v>341</v>
      </c>
      <c r="H69" s="186" t="n">
        <f aca="false">ROUND(SUM(H64:H65,H68)-H66-H67,3)</f>
        <v>346</v>
      </c>
      <c r="I69" s="187" t="n">
        <f aca="false">SUM(G69:H69)</f>
        <v>687</v>
      </c>
      <c r="J69" s="176"/>
    </row>
    <row r="70" customFormat="false" ht="30" hidden="false" customHeight="true" outlineLevel="0" collapsed="false">
      <c r="A70" s="188" t="s">
        <v>201</v>
      </c>
      <c r="B70" s="189" t="s">
        <v>202</v>
      </c>
      <c r="C70" s="190" t="s">
        <v>32</v>
      </c>
      <c r="D70" s="191" t="n">
        <f aca="false">ROUND(SUM(D63,D69),3)</f>
        <v>1420</v>
      </c>
      <c r="E70" s="191" t="n">
        <f aca="false">ROUND(SUM(E63,E69),3)</f>
        <v>334</v>
      </c>
      <c r="F70" s="191" t="n">
        <f aca="false">SUM(D70:E70)</f>
        <v>1754</v>
      </c>
      <c r="G70" s="191" t="n">
        <f aca="false">ROUND(SUM(G63,G69),3)</f>
        <v>1325</v>
      </c>
      <c r="H70" s="191" t="n">
        <f aca="false">ROUND(SUM(H63,H69),3)</f>
        <v>346</v>
      </c>
      <c r="I70" s="192" t="n">
        <f aca="false">SUM(G70:H70)</f>
        <v>1671</v>
      </c>
      <c r="J70" s="176"/>
    </row>
    <row r="71" customFormat="false" ht="13.5" hidden="false" customHeight="true" outlineLevel="0" collapsed="false"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</row>
    <row r="72" customFormat="false" ht="12.75" hidden="false" customHeight="true" outlineLevel="0" collapsed="false"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</row>
    <row r="73" customFormat="false" ht="12.75" hidden="false" customHeight="true" outlineLevel="0" collapsed="false"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</row>
    <row r="74" customFormat="false" ht="12.75" hidden="false" customHeight="true" outlineLevel="0" collapsed="false">
      <c r="A74" s="114" t="s">
        <v>164</v>
      </c>
      <c r="B74" s="193"/>
      <c r="C74" s="116"/>
      <c r="D74" s="194"/>
      <c r="E74" s="195"/>
      <c r="F74" s="196" t="s">
        <v>165</v>
      </c>
      <c r="G74" s="194"/>
      <c r="H74" s="194"/>
      <c r="I74" s="194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</row>
    <row r="75" customFormat="false" ht="12.75" hidden="false" customHeight="true" outlineLevel="0" collapsed="false">
      <c r="A75" s="114"/>
      <c r="B75" s="197" t="str">
        <f aca="false">Разходи!B93</f>
        <v>Заличенo съгласно чл.2 от ЗЗЛД</v>
      </c>
      <c r="C75" s="194"/>
      <c r="D75" s="116"/>
      <c r="E75" s="116"/>
      <c r="F75" s="116"/>
      <c r="G75" s="198" t="n">
        <f aca="false">Разходи!F93</f>
        <v>0</v>
      </c>
      <c r="H75" s="198"/>
      <c r="I75" s="198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</row>
    <row r="76" customFormat="false" ht="12.75" hidden="false" customHeight="true" outlineLevel="0" collapsed="false"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</row>
    <row r="77" customFormat="false" ht="12.75" hidden="tru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tru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tru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true" customHeight="true" outlineLevel="0" collapsed="false"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true" customHeight="true" outlineLevel="0" collapsed="false"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tru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3:A4"/>
    <mergeCell ref="B3:B4"/>
    <mergeCell ref="C3:C4"/>
    <mergeCell ref="D3:F3"/>
    <mergeCell ref="G3:I3"/>
    <mergeCell ref="E4:F4"/>
    <mergeCell ref="H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D15:F15"/>
    <mergeCell ref="G15:I15"/>
    <mergeCell ref="D16:F16"/>
    <mergeCell ref="G16:I16"/>
    <mergeCell ref="A18:I18"/>
    <mergeCell ref="A19:A20"/>
    <mergeCell ref="B19:B20"/>
    <mergeCell ref="C19:C20"/>
    <mergeCell ref="D19:F19"/>
    <mergeCell ref="G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D31:F31"/>
    <mergeCell ref="G31:I31"/>
    <mergeCell ref="D32:F32"/>
    <mergeCell ref="G32:I32"/>
    <mergeCell ref="A33:I33"/>
    <mergeCell ref="A34:A35"/>
    <mergeCell ref="B34:B35"/>
    <mergeCell ref="C34:C35"/>
    <mergeCell ref="D34:F34"/>
    <mergeCell ref="G34:I34"/>
    <mergeCell ref="E35:F35"/>
    <mergeCell ref="H35:I35"/>
    <mergeCell ref="E36:F36"/>
    <mergeCell ref="H36:I36"/>
    <mergeCell ref="E37:F37"/>
    <mergeCell ref="H37:I37"/>
    <mergeCell ref="E38:F38"/>
    <mergeCell ref="H38:I38"/>
    <mergeCell ref="E39:F39"/>
    <mergeCell ref="H39:I39"/>
    <mergeCell ref="E40:F40"/>
    <mergeCell ref="H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D46:F46"/>
    <mergeCell ref="G46:I46"/>
    <mergeCell ref="D47:F47"/>
    <mergeCell ref="G47:I47"/>
    <mergeCell ref="A53:I53"/>
    <mergeCell ref="A55:A56"/>
    <mergeCell ref="B55:B56"/>
    <mergeCell ref="C55:C56"/>
    <mergeCell ref="D55:F55"/>
    <mergeCell ref="G55:I55"/>
    <mergeCell ref="A58:A63"/>
    <mergeCell ref="A64:A69"/>
    <mergeCell ref="G75:I75"/>
  </mergeCells>
  <printOptions headings="false" gridLines="false" gridLinesSet="true" horizontalCentered="true" verticalCentered="false"/>
  <pageMargins left="0.945138888888889" right="0.157638888888889" top="0.7875" bottom="1.05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28"/>
    <col collapsed="false" customWidth="true" hidden="false" outlineLevel="0" max="4" min="3" style="199" width="10.99"/>
    <col collapsed="false" customWidth="true" hidden="false" outlineLevel="0" max="5" min="5" style="199" width="7.7"/>
    <col collapsed="false" customWidth="true" hidden="false" outlineLevel="0" max="6" min="6" style="199" width="16.7"/>
    <col collapsed="false" customWidth="true" hidden="false" outlineLevel="0" max="7" min="7" style="199" width="20.28"/>
    <col collapsed="false" customWidth="true" hidden="false" outlineLevel="0" max="8" min="8" style="199" width="7.7"/>
    <col collapsed="false" customWidth="true" hidden="true" outlineLevel="0" max="12" min="9" style="199" width="7.7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3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5.75" hidden="false" customHeight="true" outlineLevel="0" collapsed="false">
      <c r="A3" s="13"/>
      <c r="B3" s="203" t="s">
        <v>204</v>
      </c>
      <c r="C3" s="203"/>
      <c r="D3" s="203"/>
      <c r="E3" s="203"/>
      <c r="F3" s="13"/>
      <c r="G3" s="13"/>
    </row>
    <row r="4" customFormat="false" ht="16.5" hidden="false" customHeight="false" outlineLevel="0" collapsed="false">
      <c r="A4" s="204"/>
      <c r="B4" s="205" t="str">
        <f aca="false">'ТИП-ПРОИЗ'!$B$3:$C$3</f>
        <v>"Топлофикация- ВТ" АД</v>
      </c>
      <c r="C4" s="205"/>
      <c r="D4" s="205"/>
      <c r="E4" s="205"/>
      <c r="F4" s="206"/>
      <c r="G4" s="207"/>
    </row>
    <row r="5" s="9" customFormat="true" ht="30" hidden="false" customHeight="true" outlineLevel="0" collapsed="false">
      <c r="A5" s="208" t="s">
        <v>22</v>
      </c>
      <c r="B5" s="209" t="s">
        <v>205</v>
      </c>
      <c r="C5" s="209"/>
      <c r="D5" s="209"/>
      <c r="E5" s="210" t="s">
        <v>206</v>
      </c>
      <c r="F5" s="211" t="s">
        <v>207</v>
      </c>
      <c r="G5" s="212" t="s">
        <v>207</v>
      </c>
      <c r="H5" s="213"/>
    </row>
    <row r="6" s="9" customFormat="true" ht="12.75" hidden="false" customHeight="false" outlineLevel="0" collapsed="false">
      <c r="A6" s="214" t="n">
        <v>1</v>
      </c>
      <c r="B6" s="215" t="n">
        <v>2</v>
      </c>
      <c r="C6" s="215"/>
      <c r="D6" s="215"/>
      <c r="E6" s="215" t="n">
        <v>3</v>
      </c>
      <c r="F6" s="215" t="n">
        <v>4</v>
      </c>
      <c r="G6" s="216" t="n">
        <v>5</v>
      </c>
      <c r="H6" s="217"/>
    </row>
    <row r="7" s="222" customFormat="true" ht="15" hidden="false" customHeight="true" outlineLevel="0" collapsed="false">
      <c r="A7" s="45" t="n">
        <v>1</v>
      </c>
      <c r="B7" s="74" t="s">
        <v>208</v>
      </c>
      <c r="C7" s="74"/>
      <c r="D7" s="74"/>
      <c r="E7" s="218" t="s">
        <v>209</v>
      </c>
      <c r="F7" s="219"/>
      <c r="G7" s="220"/>
      <c r="H7" s="221"/>
    </row>
    <row r="8" s="222" customFormat="true" ht="15" hidden="false" customHeight="true" outlineLevel="0" collapsed="false">
      <c r="A8" s="45" t="n">
        <v>2</v>
      </c>
      <c r="B8" s="74" t="s">
        <v>210</v>
      </c>
      <c r="C8" s="74"/>
      <c r="D8" s="74"/>
      <c r="E8" s="218" t="s">
        <v>211</v>
      </c>
      <c r="F8" s="223" t="n">
        <f aca="false">IF(F7+F10=0,0,F7/(F7+F10))</f>
        <v>0</v>
      </c>
      <c r="G8" s="224" t="n">
        <f aca="false">IF(G7+G10=0,0,G7/(G7+G10))</f>
        <v>0</v>
      </c>
      <c r="H8" s="225"/>
    </row>
    <row r="9" s="222" customFormat="true" ht="17.25" hidden="false" customHeight="true" outlineLevel="0" collapsed="false">
      <c r="A9" s="45" t="n">
        <v>3</v>
      </c>
      <c r="B9" s="74" t="s">
        <v>212</v>
      </c>
      <c r="C9" s="74"/>
      <c r="D9" s="74"/>
      <c r="E9" s="218" t="s">
        <v>211</v>
      </c>
      <c r="F9" s="226" t="n">
        <v>0.07</v>
      </c>
      <c r="G9" s="227" t="n">
        <v>0.07</v>
      </c>
      <c r="H9" s="228"/>
    </row>
    <row r="10" s="222" customFormat="true" ht="15" hidden="false" customHeight="true" outlineLevel="0" collapsed="false">
      <c r="A10" s="45" t="n">
        <v>4</v>
      </c>
      <c r="B10" s="74" t="s">
        <v>213</v>
      </c>
      <c r="C10" s="74"/>
      <c r="D10" s="74"/>
      <c r="E10" s="218" t="s">
        <v>209</v>
      </c>
      <c r="F10" s="229" t="n">
        <f aca="false">SUM(F11:F12)</f>
        <v>6353</v>
      </c>
      <c r="G10" s="229" t="n">
        <f aca="false">SUM(G11:G12)</f>
        <v>6353</v>
      </c>
      <c r="H10" s="221"/>
    </row>
    <row r="11" s="222" customFormat="true" ht="15" hidden="false" customHeight="true" outlineLevel="0" collapsed="false">
      <c r="A11" s="45"/>
      <c r="B11" s="74" t="s">
        <v>214</v>
      </c>
      <c r="C11" s="74"/>
      <c r="D11" s="74"/>
      <c r="E11" s="218" t="s">
        <v>209</v>
      </c>
      <c r="F11" s="219"/>
      <c r="G11" s="220"/>
      <c r="H11" s="221"/>
    </row>
    <row r="12" s="222" customFormat="true" ht="15" hidden="false" customHeight="true" outlineLevel="0" collapsed="false">
      <c r="A12" s="45"/>
      <c r="B12" s="74" t="s">
        <v>215</v>
      </c>
      <c r="C12" s="74"/>
      <c r="D12" s="74"/>
      <c r="E12" s="218" t="s">
        <v>209</v>
      </c>
      <c r="F12" s="219" t="n">
        <v>6353</v>
      </c>
      <c r="G12" s="220" t="n">
        <v>6353</v>
      </c>
      <c r="H12" s="221"/>
    </row>
    <row r="13" s="222" customFormat="true" ht="15" hidden="false" customHeight="true" outlineLevel="0" collapsed="false">
      <c r="A13" s="45" t="n">
        <v>5</v>
      </c>
      <c r="B13" s="74" t="s">
        <v>216</v>
      </c>
      <c r="C13" s="74"/>
      <c r="D13" s="74"/>
      <c r="E13" s="218" t="s">
        <v>211</v>
      </c>
      <c r="F13" s="223" t="n">
        <f aca="false">IF(F7+F10=0,0,F10/(F7+F10))</f>
        <v>1</v>
      </c>
      <c r="G13" s="224" t="n">
        <f aca="false">IF(G7+G10=0,0,G10/(G7+G10))</f>
        <v>1</v>
      </c>
      <c r="H13" s="225"/>
    </row>
    <row r="14" s="222" customFormat="true" ht="30" hidden="false" customHeight="true" outlineLevel="0" collapsed="false">
      <c r="A14" s="45" t="n">
        <v>6</v>
      </c>
      <c r="B14" s="74" t="s">
        <v>217</v>
      </c>
      <c r="C14" s="74"/>
      <c r="D14" s="74"/>
      <c r="E14" s="218" t="s">
        <v>211</v>
      </c>
      <c r="F14" s="226" t="n">
        <v>0.074</v>
      </c>
      <c r="G14" s="227" t="n">
        <v>0.074</v>
      </c>
      <c r="H14" s="228"/>
    </row>
    <row r="15" s="222" customFormat="true" ht="15" hidden="false" customHeight="true" outlineLevel="0" collapsed="false">
      <c r="A15" s="45" t="n">
        <v>7</v>
      </c>
      <c r="B15" s="74" t="s">
        <v>218</v>
      </c>
      <c r="C15" s="74"/>
      <c r="D15" s="74"/>
      <c r="E15" s="218" t="s">
        <v>211</v>
      </c>
      <c r="F15" s="226" t="n">
        <v>0.1</v>
      </c>
      <c r="G15" s="227" t="n">
        <v>0.1</v>
      </c>
      <c r="H15" s="230"/>
    </row>
    <row r="16" customFormat="false" ht="13.5" hidden="false" customHeight="false" outlineLevel="0" collapsed="false">
      <c r="A16" s="231" t="n">
        <v>8</v>
      </c>
      <c r="B16" s="232" t="s">
        <v>219</v>
      </c>
      <c r="C16" s="232"/>
      <c r="D16" s="232"/>
      <c r="E16" s="233" t="s">
        <v>211</v>
      </c>
      <c r="F16" s="234" t="n">
        <f aca="false">ROUND(F14*F13+F9*F8*(F15/(1-F15)+1),4)</f>
        <v>0.074</v>
      </c>
      <c r="G16" s="235" t="n">
        <f aca="false">ROUND(G14*G13+G9*G8*(G15/(1-G15)+1),4)</f>
        <v>0.074</v>
      </c>
      <c r="H16" s="236"/>
    </row>
    <row r="17" customFormat="false" ht="13.5" hidden="false" customHeight="false" outlineLevel="0" collapsed="false"/>
    <row r="18" customFormat="false" ht="12.75" hidden="false" customHeight="true" outlineLevel="0" collapsed="false">
      <c r="B18" s="237" t="s">
        <v>220</v>
      </c>
      <c r="C18" s="237"/>
      <c r="D18" s="237"/>
      <c r="E18" s="237"/>
    </row>
    <row r="19" customFormat="false" ht="13.5" hidden="false" customHeight="false" outlineLevel="0" collapsed="false">
      <c r="B19" s="238"/>
      <c r="C19" s="238"/>
      <c r="D19" s="238"/>
      <c r="E19" s="238"/>
    </row>
    <row r="20" customFormat="false" ht="26.25" hidden="false" customHeight="true" outlineLevel="0" collapsed="false">
      <c r="A20" s="239" t="s">
        <v>22</v>
      </c>
      <c r="B20" s="240" t="s">
        <v>221</v>
      </c>
      <c r="C20" s="240" t="s">
        <v>222</v>
      </c>
      <c r="D20" s="240" t="s">
        <v>223</v>
      </c>
      <c r="E20" s="241" t="s">
        <v>224</v>
      </c>
      <c r="F20" s="242" t="s">
        <v>225</v>
      </c>
      <c r="G20" s="243" t="s">
        <v>226</v>
      </c>
    </row>
    <row r="21" customFormat="false" ht="26.25" hidden="false" customHeight="true" outlineLevel="0" collapsed="false">
      <c r="A21" s="239"/>
      <c r="B21" s="240"/>
      <c r="C21" s="240"/>
      <c r="D21" s="240"/>
      <c r="E21" s="241"/>
      <c r="F21" s="244" t="str">
        <f aca="false">'ТИП-ПРОИЗ'!$E$5</f>
        <v>ОТЧЕТ</v>
      </c>
      <c r="G21" s="245" t="str">
        <f aca="false">G5</f>
        <v>Към 31.12.2017 г.</v>
      </c>
    </row>
    <row r="22" customFormat="false" ht="12.75" hidden="false" customHeight="true" outlineLevel="0" collapsed="false">
      <c r="A22" s="246" t="n">
        <v>4</v>
      </c>
      <c r="B22" s="247" t="s">
        <v>227</v>
      </c>
      <c r="C22" s="248" t="n">
        <f aca="false">SUM(C23,C28)</f>
        <v>8076</v>
      </c>
      <c r="D22" s="248"/>
      <c r="E22" s="249" t="n">
        <f aca="false">IF(C22=0,0,SUM(C23*E23,C28*E28)/C22)</f>
        <v>0.0726</v>
      </c>
      <c r="F22" s="250" t="n">
        <f aca="false">SUM(F23,F28)</f>
        <v>1723</v>
      </c>
      <c r="G22" s="251" t="n">
        <f aca="false">SUM(G23,G28)</f>
        <v>6353</v>
      </c>
    </row>
    <row r="23" customFormat="false" ht="12.75" hidden="false" customHeight="false" outlineLevel="0" collapsed="false">
      <c r="A23" s="40" t="s">
        <v>57</v>
      </c>
      <c r="B23" s="252" t="s">
        <v>228</v>
      </c>
      <c r="C23" s="253" t="n">
        <f aca="false">SUM(C24:C27)</f>
        <v>0</v>
      </c>
      <c r="D23" s="253"/>
      <c r="E23" s="249" t="n">
        <f aca="false">ROUND(IF(C23=0,0,SUMPRODUCT(C24:C27,E24:E27)/C23),4)</f>
        <v>0</v>
      </c>
      <c r="F23" s="254" t="n">
        <f aca="false">SUM(F24:F27)</f>
        <v>0</v>
      </c>
      <c r="G23" s="255" t="n">
        <f aca="false">SUM(G24:G27)</f>
        <v>0</v>
      </c>
    </row>
    <row r="24" customFormat="false" ht="12.75" hidden="false" customHeight="false" outlineLevel="0" collapsed="false">
      <c r="A24" s="45"/>
      <c r="B24" s="74" t="s">
        <v>229</v>
      </c>
      <c r="C24" s="256"/>
      <c r="D24" s="256"/>
      <c r="E24" s="257"/>
      <c r="F24" s="256"/>
      <c r="G24" s="258" t="n">
        <f aca="false">SUM(C24,-F24)</f>
        <v>0</v>
      </c>
    </row>
    <row r="25" customFormat="false" ht="15" hidden="false" customHeight="true" outlineLevel="0" collapsed="false">
      <c r="A25" s="45"/>
      <c r="B25" s="74" t="s">
        <v>229</v>
      </c>
      <c r="C25" s="256"/>
      <c r="D25" s="256"/>
      <c r="E25" s="257"/>
      <c r="F25" s="256"/>
      <c r="G25" s="258" t="n">
        <f aca="false">SUM(C25,-F25)</f>
        <v>0</v>
      </c>
    </row>
    <row r="26" customFormat="false" ht="15" hidden="false" customHeight="true" outlineLevel="0" collapsed="false">
      <c r="A26" s="45"/>
      <c r="B26" s="74" t="s">
        <v>229</v>
      </c>
      <c r="C26" s="256"/>
      <c r="D26" s="256"/>
      <c r="E26" s="257"/>
      <c r="F26" s="256"/>
      <c r="G26" s="258" t="n">
        <f aca="false">SUM(C26,-F26)</f>
        <v>0</v>
      </c>
    </row>
    <row r="27" customFormat="false" ht="15" hidden="false" customHeight="true" outlineLevel="0" collapsed="false">
      <c r="A27" s="45"/>
      <c r="B27" s="74" t="s">
        <v>229</v>
      </c>
      <c r="C27" s="256"/>
      <c r="D27" s="256"/>
      <c r="E27" s="257"/>
      <c r="F27" s="256"/>
      <c r="G27" s="258" t="n">
        <f aca="false">SUM(C27,-F27)</f>
        <v>0</v>
      </c>
    </row>
    <row r="28" customFormat="false" ht="12.75" hidden="false" customHeight="true" outlineLevel="0" collapsed="false">
      <c r="A28" s="40" t="s">
        <v>59</v>
      </c>
      <c r="B28" s="46" t="s">
        <v>230</v>
      </c>
      <c r="C28" s="259" t="n">
        <f aca="false">SUM(C29:C37)</f>
        <v>8076</v>
      </c>
      <c r="D28" s="259"/>
      <c r="E28" s="249" t="n">
        <f aca="false">ROUND(IF(C28=0,0,SUMPRODUCT(C29:C37,E29:E37)/C28),4)</f>
        <v>0.0726</v>
      </c>
      <c r="F28" s="254" t="n">
        <f aca="false">SUM(F29:F37)</f>
        <v>1723</v>
      </c>
      <c r="G28" s="255" t="n">
        <f aca="false">SUM(G29:G37)</f>
        <v>6353</v>
      </c>
    </row>
    <row r="29" customFormat="false" ht="12.75" hidden="false" customHeight="false" outlineLevel="0" collapsed="false">
      <c r="A29" s="45"/>
      <c r="B29" s="74" t="s">
        <v>231</v>
      </c>
      <c r="C29" s="256" t="n">
        <v>650</v>
      </c>
      <c r="D29" s="256" t="n">
        <v>12</v>
      </c>
      <c r="E29" s="257" t="n">
        <v>0.08</v>
      </c>
      <c r="F29" s="256" t="n">
        <v>124</v>
      </c>
      <c r="G29" s="258" t="n">
        <f aca="false">SUM(C29,-F29)</f>
        <v>526</v>
      </c>
    </row>
    <row r="30" customFormat="false" ht="12.75" hidden="false" customHeight="false" outlineLevel="0" collapsed="false">
      <c r="A30" s="45"/>
      <c r="B30" s="74" t="s">
        <v>232</v>
      </c>
      <c r="C30" s="256" t="n">
        <v>548</v>
      </c>
      <c r="D30" s="256" t="n">
        <v>13</v>
      </c>
      <c r="E30" s="257" t="n">
        <v>0.08</v>
      </c>
      <c r="F30" s="256" t="n">
        <v>203</v>
      </c>
      <c r="G30" s="258" t="n">
        <f aca="false">SUM(C30,-F30)</f>
        <v>345</v>
      </c>
    </row>
    <row r="31" customFormat="false" ht="12.75" hidden="false" customHeight="false" outlineLevel="0" collapsed="false">
      <c r="A31" s="45"/>
      <c r="B31" s="74" t="s">
        <v>233</v>
      </c>
      <c r="C31" s="256" t="n">
        <v>2300</v>
      </c>
      <c r="D31" s="256" t="n">
        <v>5</v>
      </c>
      <c r="E31" s="257" t="n">
        <v>0.075</v>
      </c>
      <c r="F31" s="256"/>
      <c r="G31" s="258" t="n">
        <f aca="false">SUM(C31,-F31)</f>
        <v>2300</v>
      </c>
    </row>
    <row r="32" customFormat="false" ht="12.75" hidden="false" customHeight="false" outlineLevel="0" collapsed="false">
      <c r="A32" s="45"/>
      <c r="B32" s="74" t="s">
        <v>234</v>
      </c>
      <c r="C32" s="256" t="n">
        <v>1713</v>
      </c>
      <c r="D32" s="256" t="n">
        <v>5</v>
      </c>
      <c r="E32" s="257" t="n">
        <v>0.06</v>
      </c>
      <c r="F32" s="256" t="n">
        <v>997</v>
      </c>
      <c r="G32" s="258" t="n">
        <f aca="false">SUM(C32,-F32)</f>
        <v>716</v>
      </c>
    </row>
    <row r="33" customFormat="false" ht="12.75" hidden="false" customHeight="false" outlineLevel="0" collapsed="false">
      <c r="A33" s="45"/>
      <c r="B33" s="74" t="s">
        <v>235</v>
      </c>
      <c r="C33" s="256" t="n">
        <v>1123</v>
      </c>
      <c r="D33" s="256" t="n">
        <v>8</v>
      </c>
      <c r="E33" s="257" t="n">
        <v>0.075</v>
      </c>
      <c r="F33" s="256" t="n">
        <v>320</v>
      </c>
      <c r="G33" s="258" t="n">
        <f aca="false">SUM(C33,-F33)</f>
        <v>803</v>
      </c>
    </row>
    <row r="34" customFormat="false" ht="13.5" hidden="false" customHeight="true" outlineLevel="0" collapsed="false">
      <c r="A34" s="45"/>
      <c r="B34" s="74" t="s">
        <v>236</v>
      </c>
      <c r="C34" s="256" t="n">
        <v>1742</v>
      </c>
      <c r="D34" s="256"/>
      <c r="E34" s="257" t="n">
        <v>0.075</v>
      </c>
      <c r="F34" s="256" t="n">
        <v>79</v>
      </c>
      <c r="G34" s="258" t="n">
        <f aca="false">SUM(C34,-F34)</f>
        <v>1663</v>
      </c>
    </row>
    <row r="35" customFormat="false" ht="12.75" hidden="false" customHeight="false" outlineLevel="0" collapsed="false">
      <c r="A35" s="45"/>
      <c r="B35" s="74"/>
      <c r="C35" s="256"/>
      <c r="D35" s="256"/>
      <c r="E35" s="257"/>
      <c r="F35" s="256"/>
      <c r="G35" s="258" t="n">
        <f aca="false">SUM(C35,-F35)</f>
        <v>0</v>
      </c>
    </row>
    <row r="36" customFormat="false" ht="12.75" hidden="false" customHeight="false" outlineLevel="0" collapsed="false">
      <c r="A36" s="45"/>
      <c r="B36" s="74"/>
      <c r="C36" s="256"/>
      <c r="D36" s="256"/>
      <c r="E36" s="257"/>
      <c r="F36" s="256"/>
      <c r="G36" s="258" t="n">
        <f aca="false">SUM(C36,-F36)</f>
        <v>0</v>
      </c>
    </row>
    <row r="37" customFormat="false" ht="13.5" hidden="false" customHeight="false" outlineLevel="0" collapsed="false">
      <c r="A37" s="260"/>
      <c r="B37" s="261"/>
      <c r="C37" s="262"/>
      <c r="D37" s="262"/>
      <c r="E37" s="263"/>
      <c r="F37" s="262"/>
      <c r="G37" s="264" t="n">
        <f aca="false">SUM(C37,-F37)</f>
        <v>0</v>
      </c>
    </row>
    <row r="38" customFormat="false" ht="13.5" hidden="false" customHeight="false" outlineLevel="0" collapsed="false">
      <c r="H38" s="265"/>
      <c r="I38" s="265"/>
    </row>
    <row r="39" customFormat="false" ht="15" hidden="false" customHeight="false" outlineLevel="0" collapsed="false">
      <c r="A39" s="266" t="s">
        <v>237</v>
      </c>
      <c r="B39" s="267"/>
      <c r="C39" s="8"/>
      <c r="D39" s="8"/>
      <c r="E39" s="9"/>
      <c r="F39" s="9"/>
      <c r="G39" s="9"/>
      <c r="H39" s="268"/>
      <c r="I39" s="268"/>
      <c r="J39" s="268"/>
    </row>
    <row r="40" customFormat="false" ht="15" hidden="false" customHeight="true" outlineLevel="0" collapsed="false">
      <c r="A40" s="269" t="s">
        <v>238</v>
      </c>
      <c r="B40" s="270" t="s">
        <v>239</v>
      </c>
      <c r="C40" s="270"/>
      <c r="D40" s="270"/>
      <c r="E40" s="270"/>
      <c r="F40" s="270"/>
      <c r="G40" s="270"/>
      <c r="H40" s="271"/>
      <c r="I40" s="271"/>
      <c r="J40" s="271"/>
    </row>
    <row r="41" customFormat="false" ht="15" hidden="false" customHeight="false" outlineLevel="0" collapsed="false">
      <c r="A41" s="269"/>
      <c r="B41" s="272"/>
      <c r="C41" s="272"/>
      <c r="D41" s="272"/>
      <c r="E41" s="272"/>
      <c r="F41" s="272"/>
      <c r="G41" s="272"/>
      <c r="H41" s="271"/>
      <c r="I41" s="271"/>
      <c r="J41" s="271"/>
    </row>
    <row r="42" customFormat="false" ht="15" hidden="false" customHeight="false" outlineLevel="0" collapsed="false">
      <c r="A42" s="269"/>
      <c r="B42" s="272"/>
      <c r="C42" s="272"/>
      <c r="D42" s="272"/>
      <c r="E42" s="272"/>
      <c r="F42" s="272"/>
      <c r="G42" s="272"/>
      <c r="H42" s="271"/>
      <c r="I42" s="271"/>
      <c r="J42" s="271"/>
    </row>
    <row r="43" customFormat="false" ht="15.75" hidden="false" customHeight="false" outlineLevel="0" collapsed="false">
      <c r="A43" s="269"/>
      <c r="B43" s="8" t="str">
        <f aca="false">Разходи!$A$91</f>
        <v>Гл. счетоводител:</v>
      </c>
      <c r="C43" s="273"/>
      <c r="D43" s="273"/>
      <c r="E43" s="273"/>
      <c r="F43" s="274" t="str">
        <f aca="false">Разходи!$E$91</f>
        <v>Изп. директор:</v>
      </c>
      <c r="G43" s="272"/>
      <c r="H43" s="271"/>
      <c r="I43" s="271"/>
      <c r="J43" s="271"/>
    </row>
    <row r="44" customFormat="false" ht="15" hidden="false" customHeight="false" outlineLevel="0" collapsed="false">
      <c r="A44" s="269"/>
      <c r="B44" s="272"/>
      <c r="C44" s="272"/>
      <c r="D44" s="272"/>
      <c r="E44" s="272"/>
      <c r="F44" s="272"/>
      <c r="G44" s="272"/>
      <c r="H44" s="271"/>
      <c r="I44" s="271"/>
      <c r="J44" s="271"/>
    </row>
    <row r="45" customFormat="false" ht="12.75" hidden="false" customHeight="false" outlineLevel="0" collapsed="false">
      <c r="A45" s="275"/>
      <c r="B45" s="275" t="str">
        <f aca="false">Разходи!$B$93</f>
        <v>Заличенo съгласно чл.2 от ЗЗЛД</v>
      </c>
      <c r="C45" s="275"/>
      <c r="D45" s="268" t="s">
        <v>240</v>
      </c>
      <c r="E45" s="276"/>
      <c r="F45" s="276"/>
      <c r="G45" s="276" t="n">
        <f aca="false">Разходи!$F$93</f>
        <v>0</v>
      </c>
      <c r="H45" s="276"/>
    </row>
    <row r="46" customFormat="false" ht="15.75" hidden="false" customHeight="false" outlineLevel="0" collapsed="false">
      <c r="A46" s="8"/>
      <c r="B46" s="273"/>
      <c r="C46" s="273"/>
      <c r="D46" s="273"/>
      <c r="E46" s="274"/>
    </row>
    <row r="47" customFormat="false" ht="12.75" hidden="false" customHeight="false" outlineLevel="0" collapsed="false"/>
    <row r="48" customFormat="false" ht="12.75" hidden="false" customHeight="false" outlineLevel="0" collapsed="false">
      <c r="A48" s="8"/>
      <c r="B48" s="275"/>
      <c r="C48" s="275"/>
      <c r="D48" s="275"/>
      <c r="E48" s="268"/>
      <c r="F48" s="276"/>
      <c r="G48" s="276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5">
    <mergeCell ref="B1:E1"/>
    <mergeCell ref="B3:E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E18"/>
    <mergeCell ref="A20:A21"/>
    <mergeCell ref="B20:B21"/>
    <mergeCell ref="C20:C21"/>
    <mergeCell ref="D20:D21"/>
    <mergeCell ref="E20:E21"/>
    <mergeCell ref="B40:G40"/>
    <mergeCell ref="E45:F45"/>
    <mergeCell ref="G45:H45"/>
    <mergeCell ref="F48:G48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31" activePane="bottomLeft" state="frozen"/>
      <selection pane="topLeft" activeCell="A1" activeCellId="0" sqref="A1"/>
      <selection pane="bottomLeft" activeCell="F110" activeCellId="0" sqref="F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7" t="n">
        <v>4</v>
      </c>
      <c r="C1" s="277"/>
      <c r="D1" s="278"/>
      <c r="E1" s="279"/>
      <c r="F1" s="11" t="s">
        <v>241</v>
      </c>
    </row>
    <row r="2" customFormat="false" ht="12.75" hidden="false" customHeight="false" outlineLevel="0" collapsed="false">
      <c r="A2" s="13"/>
      <c r="B2" s="280" t="s">
        <v>242</v>
      </c>
      <c r="C2" s="280"/>
      <c r="D2" s="13"/>
      <c r="E2" s="281"/>
      <c r="F2" s="281"/>
    </row>
    <row r="3" customFormat="false" ht="12.75" hidden="false" customHeight="false" outlineLevel="0" collapsed="false">
      <c r="A3" s="13"/>
      <c r="B3" s="282" t="s">
        <v>243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81"/>
    </row>
    <row r="5" customFormat="false" ht="32.25" hidden="false" customHeight="true" outlineLevel="0" collapsed="false">
      <c r="A5" s="285" t="s">
        <v>22</v>
      </c>
      <c r="B5" s="286" t="n">
        <v>7.2018</v>
      </c>
      <c r="C5" s="287" t="s">
        <v>244</v>
      </c>
      <c r="D5" s="288" t="s">
        <v>245</v>
      </c>
      <c r="E5" s="289" t="s">
        <v>246</v>
      </c>
      <c r="F5" s="290" t="s">
        <v>247</v>
      </c>
    </row>
    <row r="6" customFormat="false" ht="15.75" hidden="false" customHeight="false" outlineLevel="0" collapsed="false">
      <c r="A6" s="285"/>
      <c r="B6" s="286"/>
      <c r="C6" s="287"/>
      <c r="D6" s="288"/>
      <c r="E6" s="291" t="n">
        <f aca="false">($B$5-7.0001)*10000</f>
        <v>2017.00000000001</v>
      </c>
      <c r="F6" s="292" t="n">
        <f aca="false">$B$5</f>
        <v>7.2018</v>
      </c>
    </row>
    <row r="7" customFormat="false" ht="12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6" t="n">
        <v>5</v>
      </c>
      <c r="F7" s="297" t="n">
        <v>6</v>
      </c>
    </row>
    <row r="8" s="76" customFormat="true" ht="15" hidden="false" customHeight="true" outlineLevel="0" collapsed="false">
      <c r="A8" s="298" t="n">
        <v>1</v>
      </c>
      <c r="B8" s="299" t="s">
        <v>248</v>
      </c>
      <c r="C8" s="300" t="s">
        <v>249</v>
      </c>
      <c r="D8" s="301" t="s">
        <v>250</v>
      </c>
      <c r="E8" s="302" t="n">
        <f aca="false">SUM(E9:E10)</f>
        <v>43936.032</v>
      </c>
      <c r="F8" s="303" t="n">
        <f aca="false">SUM(F9:F10)</f>
        <v>33010</v>
      </c>
      <c r="G8" s="8"/>
    </row>
    <row r="9" s="76" customFormat="true" ht="15.75" hidden="false" customHeight="false" outlineLevel="0" collapsed="false">
      <c r="A9" s="304" t="s">
        <v>42</v>
      </c>
      <c r="B9" s="305" t="s">
        <v>251</v>
      </c>
      <c r="C9" s="300" t="s">
        <v>252</v>
      </c>
      <c r="D9" s="301" t="s">
        <v>250</v>
      </c>
      <c r="E9" s="306" t="n">
        <f aca="false">SUM(E12,'ТИП-ПРЕНОС'!D12)</f>
        <v>43936.032</v>
      </c>
      <c r="F9" s="307" t="n">
        <f aca="false">SUM(F12,'ТИП-ПРЕНОС'!E12)</f>
        <v>33010</v>
      </c>
      <c r="G9" s="8"/>
    </row>
    <row r="10" s="76" customFormat="true" ht="15.75" hidden="false" customHeight="false" outlineLevel="0" collapsed="false">
      <c r="A10" s="304" t="s">
        <v>44</v>
      </c>
      <c r="B10" s="305" t="s">
        <v>253</v>
      </c>
      <c r="C10" s="300" t="s">
        <v>254</v>
      </c>
      <c r="D10" s="301" t="s">
        <v>250</v>
      </c>
      <c r="E10" s="306" t="n">
        <f aca="false">SUM(E13,'ТИП-ПРЕНОС'!D33)</f>
        <v>0</v>
      </c>
      <c r="F10" s="307" t="n">
        <f aca="false">SUM(F13,'ТИП-ПРЕНОС'!E33)</f>
        <v>0</v>
      </c>
      <c r="G10" s="8"/>
    </row>
    <row r="11" s="76" customFormat="true" ht="15.75" hidden="false" customHeight="false" outlineLevel="0" collapsed="false">
      <c r="A11" s="298" t="n">
        <v>2</v>
      </c>
      <c r="B11" s="308" t="s">
        <v>255</v>
      </c>
      <c r="C11" s="300" t="s">
        <v>256</v>
      </c>
      <c r="D11" s="301" t="s">
        <v>250</v>
      </c>
      <c r="E11" s="309" t="n">
        <f aca="false">SUM(E12:E13)</f>
        <v>0</v>
      </c>
      <c r="F11" s="310" t="n">
        <f aca="false">SUM(F12:F13)</f>
        <v>0</v>
      </c>
      <c r="G11" s="8"/>
    </row>
    <row r="12" s="76" customFormat="true" ht="15.75" hidden="false" customHeight="false" outlineLevel="0" collapsed="false">
      <c r="A12" s="298" t="s">
        <v>50</v>
      </c>
      <c r="B12" s="305" t="s">
        <v>257</v>
      </c>
      <c r="C12" s="300" t="s">
        <v>258</v>
      </c>
      <c r="D12" s="301" t="s">
        <v>250</v>
      </c>
      <c r="E12" s="311"/>
      <c r="F12" s="312"/>
      <c r="G12" s="8"/>
    </row>
    <row r="13" s="76" customFormat="true" ht="15.75" hidden="false" customHeight="false" outlineLevel="0" collapsed="false">
      <c r="A13" s="298" t="s">
        <v>52</v>
      </c>
      <c r="B13" s="305" t="s">
        <v>259</v>
      </c>
      <c r="C13" s="300" t="s">
        <v>260</v>
      </c>
      <c r="D13" s="301" t="s">
        <v>250</v>
      </c>
      <c r="E13" s="311"/>
      <c r="F13" s="312"/>
      <c r="G13" s="8"/>
    </row>
    <row r="14" s="76" customFormat="true" ht="15.75" hidden="false" customHeight="false" outlineLevel="0" collapsed="false">
      <c r="A14" s="298" t="n">
        <v>3</v>
      </c>
      <c r="B14" s="308" t="s">
        <v>261</v>
      </c>
      <c r="C14" s="300" t="s">
        <v>256</v>
      </c>
      <c r="D14" s="301" t="s">
        <v>250</v>
      </c>
      <c r="E14" s="313" t="n">
        <f aca="false">SUM(E15:E16)</f>
        <v>723</v>
      </c>
      <c r="F14" s="314" t="n">
        <f aca="false">SUM(F15:F16)</f>
        <v>517</v>
      </c>
      <c r="G14" s="8"/>
    </row>
    <row r="15" s="76" customFormat="true" ht="15.75" hidden="false" customHeight="false" outlineLevel="0" collapsed="false">
      <c r="A15" s="298" t="s">
        <v>151</v>
      </c>
      <c r="B15" s="305" t="s">
        <v>257</v>
      </c>
      <c r="C15" s="300" t="s">
        <v>258</v>
      </c>
      <c r="D15" s="301" t="s">
        <v>250</v>
      </c>
      <c r="E15" s="311" t="n">
        <v>723</v>
      </c>
      <c r="F15" s="312" t="n">
        <v>517</v>
      </c>
      <c r="G15" s="8"/>
    </row>
    <row r="16" s="76" customFormat="true" ht="15.75" hidden="false" customHeight="false" outlineLevel="0" collapsed="false">
      <c r="A16" s="298" t="s">
        <v>153</v>
      </c>
      <c r="B16" s="305" t="s">
        <v>259</v>
      </c>
      <c r="C16" s="300" t="s">
        <v>260</v>
      </c>
      <c r="D16" s="301" t="s">
        <v>250</v>
      </c>
      <c r="E16" s="315"/>
      <c r="F16" s="316"/>
      <c r="G16" s="8"/>
    </row>
    <row r="17" s="76" customFormat="true" ht="15.75" hidden="false" customHeight="false" outlineLevel="0" collapsed="false">
      <c r="A17" s="298" t="n">
        <v>4</v>
      </c>
      <c r="B17" s="308" t="s">
        <v>261</v>
      </c>
      <c r="C17" s="300" t="s">
        <v>256</v>
      </c>
      <c r="D17" s="301" t="s">
        <v>211</v>
      </c>
      <c r="E17" s="317" t="n">
        <f aca="false">IF(E20=0,0,E14/E20)</f>
        <v>0.0161893343321906</v>
      </c>
      <c r="F17" s="318" t="n">
        <f aca="false">IF(F20=0,0,F14/F20)</f>
        <v>0.0154204074328153</v>
      </c>
      <c r="G17" s="8"/>
    </row>
    <row r="18" s="76" customFormat="true" ht="15.75" hidden="false" customHeight="false" outlineLevel="0" collapsed="false">
      <c r="A18" s="298" t="s">
        <v>57</v>
      </c>
      <c r="B18" s="305" t="s">
        <v>257</v>
      </c>
      <c r="C18" s="300" t="s">
        <v>258</v>
      </c>
      <c r="D18" s="301" t="s">
        <v>211</v>
      </c>
      <c r="E18" s="317" t="n">
        <f aca="false">IF(E21=0,0,E15/E21)</f>
        <v>0.0161893343321906</v>
      </c>
      <c r="F18" s="318" t="n">
        <f aca="false">IF(F21=0,0,F15/F21)</f>
        <v>0.0154204074328153</v>
      </c>
      <c r="G18" s="8"/>
    </row>
    <row r="19" s="76" customFormat="true" ht="15.75" hidden="false" customHeight="false" outlineLevel="0" collapsed="false">
      <c r="A19" s="298" t="s">
        <v>59</v>
      </c>
      <c r="B19" s="305" t="s">
        <v>259</v>
      </c>
      <c r="C19" s="300" t="s">
        <v>260</v>
      </c>
      <c r="D19" s="301" t="s">
        <v>211</v>
      </c>
      <c r="E19" s="317" t="n">
        <f aca="false">IF(E22=0,0,E16/E22)</f>
        <v>0</v>
      </c>
      <c r="F19" s="318" t="n">
        <f aca="false">IF(F22=0,0,F16/F22)</f>
        <v>0</v>
      </c>
      <c r="G19" s="8"/>
    </row>
    <row r="20" customFormat="false" ht="15.75" hidden="false" customHeight="false" outlineLevel="0" collapsed="false">
      <c r="A20" s="304" t="n">
        <v>5</v>
      </c>
      <c r="B20" s="308" t="s">
        <v>262</v>
      </c>
      <c r="C20" s="301" t="s">
        <v>263</v>
      </c>
      <c r="D20" s="301" t="s">
        <v>250</v>
      </c>
      <c r="E20" s="302" t="n">
        <f aca="false">SUM(E21:E22)</f>
        <v>44659.032</v>
      </c>
      <c r="F20" s="303" t="n">
        <f aca="false">SUM(F21:F22)</f>
        <v>33527</v>
      </c>
    </row>
    <row r="21" customFormat="false" ht="15.75" hidden="false" customHeight="false" outlineLevel="0" collapsed="false">
      <c r="A21" s="304" t="s">
        <v>62</v>
      </c>
      <c r="B21" s="305" t="s">
        <v>257</v>
      </c>
      <c r="C21" s="301" t="s">
        <v>264</v>
      </c>
      <c r="D21" s="301" t="s">
        <v>250</v>
      </c>
      <c r="E21" s="319" t="n">
        <f aca="false">SUM(E9,E15)</f>
        <v>44659.032</v>
      </c>
      <c r="F21" s="320" t="n">
        <f aca="false">SUM(F9,F15)</f>
        <v>33527</v>
      </c>
    </row>
    <row r="22" customFormat="false" ht="16.5" hidden="false" customHeight="false" outlineLevel="0" collapsed="false">
      <c r="A22" s="304" t="s">
        <v>64</v>
      </c>
      <c r="B22" s="305" t="s">
        <v>259</v>
      </c>
      <c r="C22" s="301" t="s">
        <v>265</v>
      </c>
      <c r="D22" s="301" t="s">
        <v>250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6</v>
      </c>
      <c r="C23" s="323" t="s">
        <v>244</v>
      </c>
      <c r="D23" s="323" t="s">
        <v>245</v>
      </c>
      <c r="E23" s="324"/>
      <c r="F23" s="325"/>
    </row>
    <row r="24" customFormat="false" ht="15.75" hidden="false" customHeight="false" outlineLevel="0" collapsed="false">
      <c r="A24" s="304" t="n">
        <v>6</v>
      </c>
      <c r="B24" s="308" t="s">
        <v>267</v>
      </c>
      <c r="C24" s="301" t="s">
        <v>268</v>
      </c>
      <c r="D24" s="326" t="s">
        <v>250</v>
      </c>
      <c r="E24" s="327" t="n">
        <f aca="false">SUM(E25:E26)</f>
        <v>23836</v>
      </c>
      <c r="F24" s="328" t="n">
        <f aca="false">SUM(F25:F26)</f>
        <v>24880</v>
      </c>
    </row>
    <row r="25" customFormat="false" ht="15.75" hidden="false" customHeight="false" outlineLevel="0" collapsed="false">
      <c r="A25" s="304" t="s">
        <v>269</v>
      </c>
      <c r="B25" s="305" t="s">
        <v>257</v>
      </c>
      <c r="C25" s="301" t="s">
        <v>270</v>
      </c>
      <c r="D25" s="326" t="s">
        <v>250</v>
      </c>
      <c r="E25" s="315" t="n">
        <v>23836</v>
      </c>
      <c r="F25" s="316" t="n">
        <v>24880</v>
      </c>
    </row>
    <row r="26" customFormat="false" ht="15.75" hidden="false" customHeight="false" outlineLevel="0" collapsed="false">
      <c r="A26" s="304" t="s">
        <v>271</v>
      </c>
      <c r="B26" s="305" t="s">
        <v>259</v>
      </c>
      <c r="C26" s="301" t="s">
        <v>272</v>
      </c>
      <c r="D26" s="326" t="s">
        <v>250</v>
      </c>
      <c r="E26" s="315"/>
      <c r="F26" s="316"/>
    </row>
    <row r="27" customFormat="false" ht="15.75" hidden="false" customHeight="false" outlineLevel="0" collapsed="false">
      <c r="A27" s="304" t="n">
        <v>7</v>
      </c>
      <c r="B27" s="329" t="s">
        <v>273</v>
      </c>
      <c r="C27" s="330" t="s">
        <v>274</v>
      </c>
      <c r="D27" s="330" t="s">
        <v>250</v>
      </c>
      <c r="E27" s="331" t="n">
        <v>20576.336</v>
      </c>
      <c r="F27" s="332" t="n">
        <v>23100</v>
      </c>
    </row>
    <row r="28" customFormat="false" ht="12.75" hidden="false" customHeight="false" outlineLevel="0" collapsed="false">
      <c r="A28" s="304" t="s">
        <v>275</v>
      </c>
      <c r="B28" s="333" t="s">
        <v>276</v>
      </c>
      <c r="C28" s="330" t="s">
        <v>277</v>
      </c>
      <c r="D28" s="330" t="s">
        <v>250</v>
      </c>
      <c r="E28" s="315" t="n">
        <v>20576</v>
      </c>
      <c r="F28" s="316" t="n">
        <v>23100</v>
      </c>
    </row>
    <row r="29" customFormat="false" ht="12.75" hidden="false" customHeight="false" outlineLevel="0" collapsed="false">
      <c r="A29" s="304" t="s">
        <v>278</v>
      </c>
      <c r="B29" s="333" t="s">
        <v>279</v>
      </c>
      <c r="C29" s="330" t="s">
        <v>280</v>
      </c>
      <c r="D29" s="330" t="s">
        <v>250</v>
      </c>
      <c r="E29" s="319" t="n">
        <f aca="false">SUM(E27,-E30)</f>
        <v>20576.336</v>
      </c>
      <c r="F29" s="320" t="n">
        <f aca="false">SUM(F27,-F30)</f>
        <v>23100</v>
      </c>
    </row>
    <row r="30" customFormat="false" ht="12.75" hidden="false" customHeight="false" outlineLevel="0" collapsed="false">
      <c r="A30" s="304" t="s">
        <v>281</v>
      </c>
      <c r="B30" s="333" t="s">
        <v>282</v>
      </c>
      <c r="C30" s="330" t="s">
        <v>283</v>
      </c>
      <c r="D30" s="330" t="s">
        <v>250</v>
      </c>
      <c r="E30" s="315"/>
      <c r="F30" s="316"/>
    </row>
    <row r="31" customFormat="false" ht="14.25" hidden="false" customHeight="false" outlineLevel="0" collapsed="false">
      <c r="A31" s="304" t="n">
        <v>8</v>
      </c>
      <c r="B31" s="334" t="s">
        <v>284</v>
      </c>
      <c r="C31" s="330" t="s">
        <v>285</v>
      </c>
      <c r="D31" s="330" t="s">
        <v>286</v>
      </c>
      <c r="E31" s="306" t="n">
        <f aca="false">E32*860/7000</f>
        <v>7037.38749428572</v>
      </c>
      <c r="F31" s="307" t="n">
        <f aca="false">F32*860/7000</f>
        <v>7667.36280285714</v>
      </c>
    </row>
    <row r="32" customFormat="false" ht="15.75" hidden="false" customHeight="false" outlineLevel="0" collapsed="false">
      <c r="A32" s="304" t="n">
        <v>9</v>
      </c>
      <c r="B32" s="334" t="s">
        <v>287</v>
      </c>
      <c r="C32" s="330" t="s">
        <v>288</v>
      </c>
      <c r="D32" s="301" t="s">
        <v>250</v>
      </c>
      <c r="E32" s="313" t="n">
        <f aca="false">ROUND(SUMPRODUCT(E33:E37,E$75:E$79)/860,3)</f>
        <v>57281.061</v>
      </c>
      <c r="F32" s="314" t="n">
        <f aca="false">ROUND(SUMPRODUCT(F33:F37,F$75:F$79)/860,3)</f>
        <v>62408.767</v>
      </c>
      <c r="G32" s="335"/>
    </row>
    <row r="33" customFormat="false" ht="15.75" hidden="false" customHeight="false" outlineLevel="0" collapsed="false">
      <c r="A33" s="304" t="s">
        <v>289</v>
      </c>
      <c r="B33" s="82" t="s">
        <v>127</v>
      </c>
      <c r="C33" s="301" t="s">
        <v>290</v>
      </c>
      <c r="D33" s="301" t="s">
        <v>291</v>
      </c>
      <c r="E33" s="315" t="n">
        <v>6111.875</v>
      </c>
      <c r="F33" s="316" t="n">
        <v>6659</v>
      </c>
      <c r="G33" s="336"/>
    </row>
    <row r="34" customFormat="false" ht="12.75" hidden="false" customHeight="false" outlineLevel="0" collapsed="false">
      <c r="A34" s="304" t="s">
        <v>292</v>
      </c>
      <c r="B34" s="82" t="s">
        <v>129</v>
      </c>
      <c r="C34" s="301" t="s">
        <v>293</v>
      </c>
      <c r="D34" s="301" t="s">
        <v>294</v>
      </c>
      <c r="E34" s="315"/>
      <c r="F34" s="316"/>
    </row>
    <row r="35" customFormat="false" ht="12.75" hidden="false" customHeight="false" outlineLevel="0" collapsed="false">
      <c r="A35" s="304" t="s">
        <v>295</v>
      </c>
      <c r="B35" s="82" t="s">
        <v>131</v>
      </c>
      <c r="C35" s="301" t="s">
        <v>296</v>
      </c>
      <c r="D35" s="301" t="s">
        <v>294</v>
      </c>
      <c r="E35" s="315"/>
      <c r="F35" s="316"/>
      <c r="G35" s="335"/>
    </row>
    <row r="36" customFormat="false" ht="12.75" hidden="false" customHeight="false" outlineLevel="0" collapsed="false">
      <c r="A36" s="304" t="s">
        <v>297</v>
      </c>
      <c r="B36" s="82" t="s">
        <v>133</v>
      </c>
      <c r="C36" s="301" t="s">
        <v>298</v>
      </c>
      <c r="D36" s="301" t="s">
        <v>294</v>
      </c>
      <c r="E36" s="315"/>
      <c r="F36" s="316"/>
      <c r="G36" s="335"/>
    </row>
    <row r="37" customFormat="false" ht="15.75" hidden="false" customHeight="false" outlineLevel="0" collapsed="false">
      <c r="A37" s="304" t="s">
        <v>299</v>
      </c>
      <c r="B37" s="337" t="s">
        <v>300</v>
      </c>
      <c r="C37" s="301" t="s">
        <v>301</v>
      </c>
      <c r="D37" s="301" t="s">
        <v>302</v>
      </c>
      <c r="E37" s="315"/>
      <c r="F37" s="316"/>
      <c r="G37" s="336"/>
    </row>
    <row r="38" customFormat="false" ht="14.25" hidden="false" customHeight="false" outlineLevel="0" collapsed="false">
      <c r="A38" s="304" t="n">
        <v>10</v>
      </c>
      <c r="B38" s="338" t="n">
        <f aca="false">B93</f>
        <v>0.6</v>
      </c>
      <c r="C38" s="330" t="s">
        <v>303</v>
      </c>
      <c r="D38" s="330" t="s">
        <v>304</v>
      </c>
      <c r="E38" s="319" t="n">
        <f aca="false">E33*E$80/860*3.6</f>
        <v>235378.255813954</v>
      </c>
      <c r="F38" s="320" t="n">
        <f aca="false">F33*F$80/860*3.6</f>
        <v>256448.930232558</v>
      </c>
    </row>
    <row r="39" customFormat="false" ht="14.25" hidden="false" customHeight="false" outlineLevel="0" collapsed="false">
      <c r="A39" s="304" t="n">
        <v>11</v>
      </c>
      <c r="B39" s="339" t="n">
        <f aca="false">B94</f>
        <v>0.6</v>
      </c>
      <c r="C39" s="330" t="s">
        <v>305</v>
      </c>
      <c r="D39" s="330" t="s">
        <v>304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4" t="n">
        <v>12</v>
      </c>
      <c r="B40" s="334" t="s">
        <v>306</v>
      </c>
      <c r="C40" s="340" t="s">
        <v>307</v>
      </c>
      <c r="D40" s="340" t="s">
        <v>211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95373762005333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302714291624265</v>
      </c>
    </row>
    <row r="41" customFormat="false" ht="15.75" hidden="false" customHeight="false" outlineLevel="0" collapsed="false">
      <c r="A41" s="304" t="n">
        <v>13</v>
      </c>
      <c r="B41" s="343" t="s">
        <v>308</v>
      </c>
      <c r="C41" s="301" t="s">
        <v>309</v>
      </c>
      <c r="D41" s="301" t="s">
        <v>211</v>
      </c>
      <c r="E41" s="344" t="n">
        <f aca="false">Коефициенти!E19</f>
        <v>0.762718693356605</v>
      </c>
      <c r="F41" s="342" t="n">
        <f aca="false">Коефициенти!F19</f>
        <v>0.760518149637534</v>
      </c>
    </row>
    <row r="42" customFormat="false" ht="15" hidden="false" customHeight="false" outlineLevel="0" collapsed="false">
      <c r="A42" s="304" t="n">
        <v>14</v>
      </c>
      <c r="B42" s="345" t="s">
        <v>310</v>
      </c>
      <c r="C42" s="301" t="s">
        <v>311</v>
      </c>
      <c r="D42" s="326" t="s">
        <v>312</v>
      </c>
      <c r="E42" s="346" t="n">
        <f aca="false">ROUND(IF(E27=0,0,E31*Коефициенти!E24*1000/E27),2)</f>
        <v>166.49</v>
      </c>
      <c r="F42" s="347" t="n">
        <f aca="false">ROUND(IF(F27=0,0,F31*Коефициенти!F24*1000/F27),2)</f>
        <v>198.96</v>
      </c>
    </row>
    <row r="43" customFormat="false" ht="16.5" hidden="false" customHeight="false" outlineLevel="0" collapsed="false">
      <c r="A43" s="348" t="n">
        <v>15</v>
      </c>
      <c r="B43" s="349" t="s">
        <v>313</v>
      </c>
      <c r="C43" s="350" t="s">
        <v>314</v>
      </c>
      <c r="D43" s="351" t="s">
        <v>315</v>
      </c>
      <c r="E43" s="352" t="n">
        <f aca="false">IF(E24=0,0,ROUND(E31*(1-Коефициенти!E24)*1000/E24,2))</f>
        <v>151.52</v>
      </c>
      <c r="F43" s="353" t="n">
        <f aca="false">IF(F24=0,0,ROUND(F31*(1-Коефициенти!F24)*1000/F24,2))</f>
        <v>123.45</v>
      </c>
    </row>
    <row r="44" customFormat="false" ht="13.5" hidden="false" customHeight="false" outlineLevel="0" collapsed="false">
      <c r="A44" s="354"/>
      <c r="B44" s="355" t="s">
        <v>316</v>
      </c>
      <c r="C44" s="356"/>
      <c r="D44" s="357"/>
      <c r="E44" s="358"/>
      <c r="F44" s="359"/>
    </row>
    <row r="45" customFormat="false" ht="15.75" hidden="false" customHeight="false" outlineLevel="0" collapsed="false">
      <c r="A45" s="298" t="n">
        <v>16</v>
      </c>
      <c r="B45" s="308" t="s">
        <v>317</v>
      </c>
      <c r="C45" s="301" t="s">
        <v>318</v>
      </c>
      <c r="D45" s="360" t="s">
        <v>250</v>
      </c>
      <c r="E45" s="361" t="n">
        <f aca="false">SUM(E46:E47)</f>
        <v>20823.032</v>
      </c>
      <c r="F45" s="362" t="n">
        <f aca="false">SUM(F46:F47)</f>
        <v>8647</v>
      </c>
    </row>
    <row r="46" customFormat="false" ht="15.75" hidden="false" customHeight="false" outlineLevel="0" collapsed="false">
      <c r="A46" s="298" t="s">
        <v>319</v>
      </c>
      <c r="B46" s="305" t="s">
        <v>257</v>
      </c>
      <c r="C46" s="301" t="s">
        <v>270</v>
      </c>
      <c r="D46" s="360" t="s">
        <v>250</v>
      </c>
      <c r="E46" s="319" t="n">
        <f aca="false">SUM(E21,-E25)</f>
        <v>20823.032</v>
      </c>
      <c r="F46" s="320" t="n">
        <f aca="false">SUM(F21,-F25)</f>
        <v>8647</v>
      </c>
    </row>
    <row r="47" customFormat="false" ht="15.75" hidden="false" customHeight="false" outlineLevel="0" collapsed="false">
      <c r="A47" s="298" t="s">
        <v>320</v>
      </c>
      <c r="B47" s="305" t="s">
        <v>259</v>
      </c>
      <c r="C47" s="301" t="s">
        <v>272</v>
      </c>
      <c r="D47" s="360" t="s">
        <v>250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8" t="n">
        <v>17</v>
      </c>
      <c r="B48" s="334" t="s">
        <v>321</v>
      </c>
      <c r="C48" s="330" t="s">
        <v>322</v>
      </c>
      <c r="D48" s="363" t="s">
        <v>323</v>
      </c>
      <c r="E48" s="306" t="n">
        <f aca="false">E49*860/7000</f>
        <v>2852.42134</v>
      </c>
      <c r="F48" s="307" t="n">
        <f aca="false">F49*860/7000</f>
        <v>1255.05709428571</v>
      </c>
    </row>
    <row r="49" customFormat="false" ht="15.75" hidden="false" customHeight="false" outlineLevel="0" collapsed="false">
      <c r="A49" s="304" t="n">
        <v>18</v>
      </c>
      <c r="B49" s="334" t="s">
        <v>324</v>
      </c>
      <c r="C49" s="330" t="s">
        <v>325</v>
      </c>
      <c r="D49" s="301" t="s">
        <v>250</v>
      </c>
      <c r="E49" s="313" t="n">
        <f aca="false">ROUND(SUMPRODUCT(E50:E54,E$75:E$79)/860,3)</f>
        <v>23217.383</v>
      </c>
      <c r="F49" s="314" t="n">
        <f aca="false">ROUND(SUMPRODUCT(F50:F54,F$75:F$79)/860,3)</f>
        <v>10215.581</v>
      </c>
    </row>
    <row r="50" customFormat="false" ht="12.75" hidden="false" customHeight="false" outlineLevel="0" collapsed="false">
      <c r="A50" s="304" t="s">
        <v>326</v>
      </c>
      <c r="B50" s="82" t="s">
        <v>127</v>
      </c>
      <c r="C50" s="301" t="s">
        <v>327</v>
      </c>
      <c r="D50" s="326" t="s">
        <v>328</v>
      </c>
      <c r="E50" s="315" t="n">
        <v>2374.026</v>
      </c>
      <c r="F50" s="316" t="n">
        <v>1090</v>
      </c>
    </row>
    <row r="51" customFormat="false" ht="12.75" hidden="false" customHeight="false" outlineLevel="0" collapsed="false">
      <c r="A51" s="304" t="s">
        <v>329</v>
      </c>
      <c r="B51" s="82" t="s">
        <v>129</v>
      </c>
      <c r="C51" s="301" t="s">
        <v>330</v>
      </c>
      <c r="D51" s="326" t="s">
        <v>294</v>
      </c>
      <c r="E51" s="315"/>
      <c r="F51" s="316"/>
    </row>
    <row r="52" customFormat="false" ht="12.75" hidden="false" customHeight="false" outlineLevel="0" collapsed="false">
      <c r="A52" s="304" t="s">
        <v>331</v>
      </c>
      <c r="B52" s="82" t="s">
        <v>131</v>
      </c>
      <c r="C52" s="301" t="s">
        <v>332</v>
      </c>
      <c r="D52" s="326" t="s">
        <v>294</v>
      </c>
      <c r="E52" s="315"/>
      <c r="F52" s="316"/>
    </row>
    <row r="53" customFormat="false" ht="12.75" hidden="false" customHeight="false" outlineLevel="0" collapsed="false">
      <c r="A53" s="304" t="s">
        <v>333</v>
      </c>
      <c r="B53" s="82" t="s">
        <v>133</v>
      </c>
      <c r="C53" s="301" t="s">
        <v>298</v>
      </c>
      <c r="D53" s="326" t="s">
        <v>294</v>
      </c>
      <c r="E53" s="315"/>
      <c r="F53" s="316"/>
    </row>
    <row r="54" customFormat="false" ht="15.75" hidden="false" customHeight="false" outlineLevel="0" collapsed="false">
      <c r="A54" s="304" t="s">
        <v>334</v>
      </c>
      <c r="B54" s="72" t="s">
        <v>300</v>
      </c>
      <c r="C54" s="301" t="s">
        <v>335</v>
      </c>
      <c r="D54" s="301" t="s">
        <v>302</v>
      </c>
      <c r="E54" s="315" t="n">
        <v>291.728</v>
      </c>
      <c r="F54" s="316"/>
    </row>
    <row r="55" customFormat="false" ht="14.25" hidden="false" customHeight="false" outlineLevel="0" collapsed="false">
      <c r="A55" s="304" t="n">
        <v>19</v>
      </c>
      <c r="B55" s="364" t="n">
        <f aca="false">B93</f>
        <v>0.6</v>
      </c>
      <c r="C55" s="330" t="s">
        <v>336</v>
      </c>
      <c r="D55" s="330" t="s">
        <v>304</v>
      </c>
      <c r="E55" s="319" t="n">
        <f aca="false">E50*E$80/860*3.6</f>
        <v>91427.6059534884</v>
      </c>
      <c r="F55" s="320" t="n">
        <f aca="false">F50*F$80/860*3.6</f>
        <v>41977.6744186047</v>
      </c>
    </row>
    <row r="56" customFormat="false" ht="14.25" hidden="false" customHeight="false" outlineLevel="0" collapsed="false">
      <c r="A56" s="304" t="n">
        <v>20</v>
      </c>
      <c r="B56" s="365" t="n">
        <f aca="false">B94</f>
        <v>0.6</v>
      </c>
      <c r="C56" s="330" t="s">
        <v>305</v>
      </c>
      <c r="D56" s="330" t="s">
        <v>304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4" t="n">
        <v>21</v>
      </c>
      <c r="B57" s="343" t="s">
        <v>337</v>
      </c>
      <c r="C57" s="301" t="s">
        <v>338</v>
      </c>
      <c r="D57" s="326" t="s">
        <v>211</v>
      </c>
      <c r="E57" s="366" t="n">
        <f aca="false">IF(E49=0,0,E45/E49)</f>
        <v>0.896872485585477</v>
      </c>
      <c r="F57" s="367" t="n">
        <f aca="false">IF(F49=0,0,F45/F49)</f>
        <v>0.846452100962246</v>
      </c>
    </row>
    <row r="58" customFormat="false" ht="16.5" hidden="false" customHeight="false" outlineLevel="0" collapsed="false">
      <c r="A58" s="348" t="n">
        <v>22</v>
      </c>
      <c r="B58" s="368" t="s">
        <v>339</v>
      </c>
      <c r="C58" s="350" t="s">
        <v>340</v>
      </c>
      <c r="D58" s="351" t="s">
        <v>315</v>
      </c>
      <c r="E58" s="352" t="n">
        <f aca="false">ROUND(IF(E45=0,0,E48*1000/E45),2)</f>
        <v>136.98</v>
      </c>
      <c r="F58" s="353" t="n">
        <f aca="false">ROUND(IF(F45=0,0,F48*1000/F45),2)</f>
        <v>145.14</v>
      </c>
    </row>
    <row r="59" s="76" customFormat="true" ht="16.5" hidden="false" customHeight="false" outlineLevel="0" collapsed="false">
      <c r="A59" s="354"/>
      <c r="B59" s="369" t="s">
        <v>341</v>
      </c>
      <c r="C59" s="356"/>
      <c r="D59" s="357"/>
      <c r="E59" s="358"/>
      <c r="F59" s="359"/>
    </row>
    <row r="60" s="76" customFormat="true" ht="12.75" hidden="false" customHeight="false" outlineLevel="0" collapsed="false">
      <c r="A60" s="304" t="n">
        <v>23</v>
      </c>
      <c r="B60" s="370" t="s">
        <v>342</v>
      </c>
      <c r="C60" s="301" t="s">
        <v>343</v>
      </c>
      <c r="D60" s="330" t="s">
        <v>250</v>
      </c>
      <c r="E60" s="371" t="n">
        <f aca="false">SUM(E27,-E64)</f>
        <v>1824.305</v>
      </c>
      <c r="F60" s="372" t="n">
        <f aca="false">SUM(F27,-F64)</f>
        <v>1800</v>
      </c>
      <c r="G60" s="8"/>
    </row>
    <row r="61" s="76" customFormat="true" ht="12.75" hidden="false" customHeight="false" outlineLevel="0" collapsed="false">
      <c r="A61" s="304" t="s">
        <v>344</v>
      </c>
      <c r="B61" s="373" t="s">
        <v>345</v>
      </c>
      <c r="C61" s="301" t="s">
        <v>346</v>
      </c>
      <c r="D61" s="330" t="s">
        <v>250</v>
      </c>
      <c r="E61" s="319" t="n">
        <f aca="false">SUM(E60,-E62)</f>
        <v>912.305</v>
      </c>
      <c r="F61" s="320" t="n">
        <v>900</v>
      </c>
      <c r="G61" s="8"/>
    </row>
    <row r="62" s="76" customFormat="true" ht="12.75" hidden="false" customHeight="false" outlineLevel="0" collapsed="false">
      <c r="A62" s="304" t="s">
        <v>347</v>
      </c>
      <c r="B62" s="373" t="s">
        <v>199</v>
      </c>
      <c r="C62" s="301" t="s">
        <v>348</v>
      </c>
      <c r="D62" s="330" t="s">
        <v>250</v>
      </c>
      <c r="E62" s="315" t="n">
        <v>912</v>
      </c>
      <c r="F62" s="315" t="n">
        <v>900</v>
      </c>
      <c r="G62" s="8"/>
    </row>
    <row r="63" s="76" customFormat="true" ht="12.75" hidden="false" customHeight="false" outlineLevel="0" collapsed="false">
      <c r="A63" s="304" t="s">
        <v>349</v>
      </c>
      <c r="B63" s="374" t="s">
        <v>350</v>
      </c>
      <c r="C63" s="301" t="s">
        <v>343</v>
      </c>
      <c r="D63" s="301" t="s">
        <v>211</v>
      </c>
      <c r="E63" s="375" t="n">
        <f aca="false">IF(E27=0,0,E60/E27)</f>
        <v>0.0886603426382618</v>
      </c>
      <c r="F63" s="376" t="n">
        <f aca="false">IF(F27=0,0,F60/F27)</f>
        <v>0.0779220779220779</v>
      </c>
      <c r="G63" s="8"/>
    </row>
    <row r="64" customFormat="false" ht="15.75" hidden="false" customHeight="false" outlineLevel="0" collapsed="false">
      <c r="A64" s="304" t="n">
        <v>24</v>
      </c>
      <c r="B64" s="377" t="s">
        <v>351</v>
      </c>
      <c r="C64" s="301" t="s">
        <v>352</v>
      </c>
      <c r="D64" s="330" t="s">
        <v>250</v>
      </c>
      <c r="E64" s="378" t="n">
        <f aca="false">SUM(E65:E67)</f>
        <v>18752.031</v>
      </c>
      <c r="F64" s="379" t="n">
        <f aca="false">SUM(F65:F67)</f>
        <v>21300</v>
      </c>
    </row>
    <row r="65" customFormat="false" ht="15.75" hidden="false" customHeight="false" outlineLevel="0" collapsed="false">
      <c r="A65" s="304" t="s">
        <v>353</v>
      </c>
      <c r="B65" s="380" t="s">
        <v>354</v>
      </c>
      <c r="C65" s="301"/>
      <c r="D65" s="330" t="s">
        <v>250</v>
      </c>
      <c r="E65" s="315" t="n">
        <v>18752.031</v>
      </c>
      <c r="F65" s="316" t="n">
        <v>21300</v>
      </c>
    </row>
    <row r="66" customFormat="false" ht="15.75" hidden="false" customHeight="false" outlineLevel="0" collapsed="false">
      <c r="A66" s="304" t="s">
        <v>355</v>
      </c>
      <c r="B66" s="380" t="s">
        <v>356</v>
      </c>
      <c r="C66" s="301"/>
      <c r="D66" s="330" t="s">
        <v>250</v>
      </c>
      <c r="E66" s="315"/>
      <c r="F66" s="316"/>
    </row>
    <row r="67" s="283" customFormat="true" ht="15.75" hidden="false" customHeight="false" outlineLevel="0" collapsed="false">
      <c r="A67" s="304" t="s">
        <v>357</v>
      </c>
      <c r="B67" s="381" t="s">
        <v>358</v>
      </c>
      <c r="C67" s="301"/>
      <c r="D67" s="330" t="s">
        <v>250</v>
      </c>
      <c r="E67" s="315"/>
      <c r="F67" s="316"/>
      <c r="G67" s="8"/>
    </row>
    <row r="68" customFormat="false" ht="15.75" hidden="false" customHeight="false" outlineLevel="0" collapsed="false">
      <c r="A68" s="304" t="n">
        <v>25</v>
      </c>
      <c r="B68" s="382" t="s">
        <v>359</v>
      </c>
      <c r="C68" s="330" t="s">
        <v>285</v>
      </c>
      <c r="D68" s="330" t="s">
        <v>286</v>
      </c>
      <c r="E68" s="306" t="n">
        <f aca="false">E69*860/7000</f>
        <v>9889.80886342857</v>
      </c>
      <c r="F68" s="307" t="n">
        <f aca="false">F69*860/7000</f>
        <v>8922.42</v>
      </c>
    </row>
    <row r="69" customFormat="false" ht="15.75" hidden="false" customHeight="false" outlineLevel="0" collapsed="false">
      <c r="A69" s="304" t="n">
        <v>26</v>
      </c>
      <c r="B69" s="383" t="s">
        <v>360</v>
      </c>
      <c r="C69" s="330" t="s">
        <v>361</v>
      </c>
      <c r="D69" s="301" t="s">
        <v>250</v>
      </c>
      <c r="E69" s="306" t="n">
        <f aca="false">SUMPRODUCT(E70:E74,E75:E79)/860</f>
        <v>80498.4442372093</v>
      </c>
      <c r="F69" s="307" t="n">
        <f aca="false">SUMPRODUCT(F70:F74,F75:F79)/860</f>
        <v>72624.3488372093</v>
      </c>
    </row>
    <row r="70" customFormat="false" ht="15.75" hidden="false" customHeight="false" outlineLevel="0" collapsed="false">
      <c r="A70" s="304" t="s">
        <v>362</v>
      </c>
      <c r="B70" s="384" t="s">
        <v>127</v>
      </c>
      <c r="C70" s="301" t="s">
        <v>290</v>
      </c>
      <c r="D70" s="301" t="s">
        <v>291</v>
      </c>
      <c r="E70" s="385" t="n">
        <f aca="false">SUM(E33,E50)</f>
        <v>8485.901</v>
      </c>
      <c r="F70" s="386" t="n">
        <f aca="false">SUM(F33,F50)</f>
        <v>7749</v>
      </c>
    </row>
    <row r="71" customFormat="false" ht="15" hidden="false" customHeight="false" outlineLevel="0" collapsed="false">
      <c r="A71" s="304" t="s">
        <v>363</v>
      </c>
      <c r="B71" s="384" t="s">
        <v>129</v>
      </c>
      <c r="C71" s="301" t="s">
        <v>293</v>
      </c>
      <c r="D71" s="301" t="s">
        <v>294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4" t="s">
        <v>364</v>
      </c>
      <c r="B72" s="384" t="s">
        <v>131</v>
      </c>
      <c r="C72" s="301" t="s">
        <v>296</v>
      </c>
      <c r="D72" s="301" t="s">
        <v>294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4" t="s">
        <v>365</v>
      </c>
      <c r="B73" s="384" t="s">
        <v>133</v>
      </c>
      <c r="C73" s="301" t="s">
        <v>298</v>
      </c>
      <c r="D73" s="301" t="s">
        <v>294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4" t="s">
        <v>366</v>
      </c>
      <c r="B74" s="387" t="s">
        <v>300</v>
      </c>
      <c r="C74" s="301" t="s">
        <v>301</v>
      </c>
      <c r="D74" s="301" t="s">
        <v>302</v>
      </c>
      <c r="E74" s="388" t="n">
        <f aca="false">SUM(E37,E54)</f>
        <v>291.728</v>
      </c>
      <c r="F74" s="389" t="n">
        <f aca="false">SUM(F37,F54)</f>
        <v>0</v>
      </c>
    </row>
    <row r="75" customFormat="false" ht="15.75" hidden="false" customHeight="false" outlineLevel="0" collapsed="false">
      <c r="A75" s="304" t="s">
        <v>367</v>
      </c>
      <c r="B75" s="390" t="s">
        <v>368</v>
      </c>
      <c r="C75" s="301" t="s">
        <v>369</v>
      </c>
      <c r="D75" s="301" t="s">
        <v>370</v>
      </c>
      <c r="E75" s="315" t="n">
        <v>8060</v>
      </c>
      <c r="F75" s="316" t="n">
        <v>8060</v>
      </c>
    </row>
    <row r="76" customFormat="false" ht="15.75" hidden="false" customHeight="false" outlineLevel="0" collapsed="false">
      <c r="A76" s="304" t="s">
        <v>371</v>
      </c>
      <c r="B76" s="391" t="s">
        <v>129</v>
      </c>
      <c r="C76" s="301" t="s">
        <v>372</v>
      </c>
      <c r="D76" s="301" t="s">
        <v>373</v>
      </c>
      <c r="E76" s="315"/>
      <c r="F76" s="316"/>
    </row>
    <row r="77" customFormat="false" ht="15.75" hidden="false" customHeight="false" outlineLevel="0" collapsed="false">
      <c r="A77" s="304" t="s">
        <v>374</v>
      </c>
      <c r="B77" s="391" t="s">
        <v>131</v>
      </c>
      <c r="C77" s="301" t="s">
        <v>375</v>
      </c>
      <c r="D77" s="301" t="s">
        <v>373</v>
      </c>
      <c r="E77" s="315"/>
      <c r="F77" s="316"/>
    </row>
    <row r="78" customFormat="false" ht="15.75" hidden="false" customHeight="false" outlineLevel="0" collapsed="false">
      <c r="A78" s="304" t="s">
        <v>376</v>
      </c>
      <c r="B78" s="391" t="s">
        <v>133</v>
      </c>
      <c r="C78" s="301" t="s">
        <v>377</v>
      </c>
      <c r="D78" s="301" t="s">
        <v>373</v>
      </c>
      <c r="E78" s="315"/>
      <c r="F78" s="316"/>
    </row>
    <row r="79" customFormat="false" ht="15.75" hidden="false" customHeight="false" outlineLevel="0" collapsed="false">
      <c r="A79" s="304" t="s">
        <v>378</v>
      </c>
      <c r="B79" s="387" t="s">
        <v>300</v>
      </c>
      <c r="C79" s="301" t="s">
        <v>379</v>
      </c>
      <c r="D79" s="392" t="s">
        <v>380</v>
      </c>
      <c r="E79" s="315" t="n">
        <v>2853</v>
      </c>
      <c r="F79" s="316"/>
    </row>
    <row r="80" customFormat="false" ht="15.75" hidden="false" customHeight="false" outlineLevel="0" collapsed="false">
      <c r="A80" s="304" t="s">
        <v>381</v>
      </c>
      <c r="B80" s="390" t="s">
        <v>382</v>
      </c>
      <c r="C80" s="301" t="s">
        <v>383</v>
      </c>
      <c r="D80" s="301" t="s">
        <v>370</v>
      </c>
      <c r="E80" s="315" t="n">
        <v>9200</v>
      </c>
      <c r="F80" s="316" t="n">
        <v>9200</v>
      </c>
    </row>
    <row r="81" customFormat="false" ht="15.75" hidden="false" customHeight="false" outlineLevel="0" collapsed="false">
      <c r="A81" s="304" t="s">
        <v>384</v>
      </c>
      <c r="B81" s="391" t="s">
        <v>129</v>
      </c>
      <c r="C81" s="301" t="s">
        <v>385</v>
      </c>
      <c r="D81" s="301" t="s">
        <v>373</v>
      </c>
      <c r="E81" s="315"/>
      <c r="F81" s="316"/>
    </row>
    <row r="82" customFormat="false" ht="15.75" hidden="false" customHeight="false" outlineLevel="0" collapsed="false">
      <c r="A82" s="304" t="s">
        <v>386</v>
      </c>
      <c r="B82" s="391" t="s">
        <v>131</v>
      </c>
      <c r="C82" s="301" t="s">
        <v>387</v>
      </c>
      <c r="D82" s="301" t="s">
        <v>373</v>
      </c>
      <c r="E82" s="315"/>
      <c r="F82" s="316"/>
    </row>
    <row r="83" customFormat="false" ht="15.75" hidden="false" customHeight="false" outlineLevel="0" collapsed="false">
      <c r="A83" s="304" t="s">
        <v>388</v>
      </c>
      <c r="B83" s="393" t="s">
        <v>133</v>
      </c>
      <c r="C83" s="301" t="s">
        <v>389</v>
      </c>
      <c r="D83" s="301" t="s">
        <v>373</v>
      </c>
      <c r="E83" s="315"/>
      <c r="F83" s="316"/>
    </row>
    <row r="84" customFormat="false" ht="15.75" hidden="false" customHeight="false" outlineLevel="0" collapsed="false">
      <c r="A84" s="304" t="s">
        <v>390</v>
      </c>
      <c r="B84" s="391" t="str">
        <f aca="false">$B$79</f>
        <v>друг вид гориво (ВЕИ)</v>
      </c>
      <c r="C84" s="301" t="s">
        <v>391</v>
      </c>
      <c r="D84" s="301" t="s">
        <v>392</v>
      </c>
      <c r="E84" s="315" t="n">
        <v>2920</v>
      </c>
      <c r="F84" s="316"/>
    </row>
    <row r="85" customFormat="false" ht="15.75" hidden="false" customHeight="false" outlineLevel="0" collapsed="false">
      <c r="A85" s="304" t="n">
        <v>29</v>
      </c>
      <c r="B85" s="383" t="s">
        <v>393</v>
      </c>
      <c r="C85" s="392" t="s">
        <v>394</v>
      </c>
      <c r="D85" s="301" t="s">
        <v>395</v>
      </c>
      <c r="E85" s="385" t="n">
        <f aca="false">IF(E69=0,0,SUMPRODUCT(E70:E74,E86:E90)/E69)</f>
        <v>47.2398690132975</v>
      </c>
      <c r="F85" s="386" t="n">
        <f aca="false">IF(F69=0,0,SUMPRODUCT(F70:F74,F86:F90)/F69)</f>
        <v>52.4450620347395</v>
      </c>
    </row>
    <row r="86" customFormat="false" ht="15.75" hidden="false" customHeight="false" outlineLevel="0" collapsed="false">
      <c r="A86" s="304" t="s">
        <v>396</v>
      </c>
      <c r="B86" s="391" t="s">
        <v>397</v>
      </c>
      <c r="C86" s="392" t="s">
        <v>398</v>
      </c>
      <c r="D86" s="301" t="s">
        <v>399</v>
      </c>
      <c r="E86" s="394" t="n">
        <v>445.14</v>
      </c>
      <c r="F86" s="395" t="n">
        <v>491.52</v>
      </c>
    </row>
    <row r="87" customFormat="false" ht="15.75" hidden="false" customHeight="false" outlineLevel="0" collapsed="false">
      <c r="A87" s="304" t="s">
        <v>400</v>
      </c>
      <c r="B87" s="391" t="s">
        <v>129</v>
      </c>
      <c r="C87" s="392" t="s">
        <v>401</v>
      </c>
      <c r="D87" s="301" t="s">
        <v>402</v>
      </c>
      <c r="E87" s="394"/>
      <c r="F87" s="395"/>
    </row>
    <row r="88" customFormat="false" ht="15.75" hidden="false" customHeight="false" outlineLevel="0" collapsed="false">
      <c r="A88" s="304" t="s">
        <v>403</v>
      </c>
      <c r="B88" s="391" t="s">
        <v>131</v>
      </c>
      <c r="C88" s="392" t="s">
        <v>404</v>
      </c>
      <c r="D88" s="301" t="s">
        <v>402</v>
      </c>
      <c r="E88" s="394"/>
      <c r="F88" s="395"/>
    </row>
    <row r="89" customFormat="false" ht="15.75" hidden="false" customHeight="false" outlineLevel="0" collapsed="false">
      <c r="A89" s="304" t="s">
        <v>405</v>
      </c>
      <c r="B89" s="391" t="s">
        <v>133</v>
      </c>
      <c r="C89" s="392" t="s">
        <v>406</v>
      </c>
      <c r="D89" s="301" t="s">
        <v>402</v>
      </c>
      <c r="E89" s="394"/>
      <c r="F89" s="395"/>
    </row>
    <row r="90" customFormat="false" ht="15.75" hidden="false" customHeight="false" outlineLevel="0" collapsed="false">
      <c r="A90" s="304" t="s">
        <v>407</v>
      </c>
      <c r="B90" s="391" t="str">
        <f aca="false">$B$79</f>
        <v>друг вид гориво (ВЕИ)</v>
      </c>
      <c r="C90" s="392" t="s">
        <v>408</v>
      </c>
      <c r="D90" s="392" t="s">
        <v>409</v>
      </c>
      <c r="E90" s="394" t="n">
        <v>86.8</v>
      </c>
      <c r="F90" s="395"/>
    </row>
    <row r="91" customFormat="false" ht="15.75" hidden="false" customHeight="false" outlineLevel="0" collapsed="false">
      <c r="A91" s="304" t="n">
        <v>30</v>
      </c>
      <c r="B91" s="390" t="s">
        <v>410</v>
      </c>
      <c r="C91" s="301" t="s">
        <v>411</v>
      </c>
      <c r="D91" s="301" t="s">
        <v>312</v>
      </c>
      <c r="E91" s="396" t="n">
        <f aca="false">IF(E64=0,0,E27*E42/E64)</f>
        <v>182.687100967357</v>
      </c>
      <c r="F91" s="397" t="n">
        <f aca="false">IF(F64=0,0,F27*F42/F64)</f>
        <v>215.773521126761</v>
      </c>
    </row>
    <row r="92" customFormat="false" ht="15.75" hidden="false" customHeight="false" outlineLevel="0" collapsed="false">
      <c r="A92" s="304" t="n">
        <v>31</v>
      </c>
      <c r="B92" s="398" t="s">
        <v>313</v>
      </c>
      <c r="C92" s="301" t="s">
        <v>412</v>
      </c>
      <c r="D92" s="301" t="s">
        <v>315</v>
      </c>
      <c r="E92" s="399" t="n">
        <f aca="false">IF(E8=0,0,SUM(E68,-E27*E42/1000)/E8*1000)</f>
        <v>147.124225573866</v>
      </c>
      <c r="F92" s="400" t="n">
        <f aca="false">IF(F8=0,0,SUM(F68,-F27*F42/1000)/F8*1000)</f>
        <v>131.064647076643</v>
      </c>
    </row>
    <row r="93" customFormat="false" ht="14.25" hidden="false" customHeight="false" outlineLevel="0" collapsed="false">
      <c r="A93" s="304" t="n">
        <v>32</v>
      </c>
      <c r="B93" s="401" t="n">
        <v>0.6</v>
      </c>
      <c r="C93" s="330" t="s">
        <v>336</v>
      </c>
      <c r="D93" s="330" t="s">
        <v>304</v>
      </c>
      <c r="E93" s="319" t="n">
        <f aca="false">SUM(E38,E55)</f>
        <v>326805.861767442</v>
      </c>
      <c r="F93" s="320" t="n">
        <f aca="false">SUM(F38,F55)</f>
        <v>298426.604651163</v>
      </c>
    </row>
    <row r="94" customFormat="false" ht="14.25" hidden="false" customHeight="false" outlineLevel="0" collapsed="false">
      <c r="A94" s="304" t="n">
        <v>33</v>
      </c>
      <c r="B94" s="402" t="n">
        <v>0.6</v>
      </c>
      <c r="C94" s="330" t="s">
        <v>305</v>
      </c>
      <c r="D94" s="330" t="s">
        <v>304</v>
      </c>
      <c r="E94" s="50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4" t="n">
        <v>34</v>
      </c>
      <c r="B95" s="390" t="s">
        <v>413</v>
      </c>
      <c r="C95" s="301"/>
      <c r="D95" s="301" t="s">
        <v>294</v>
      </c>
      <c r="E95" s="394" t="n">
        <v>16229</v>
      </c>
      <c r="F95" s="395" t="n">
        <v>14820.27</v>
      </c>
    </row>
    <row r="96" customFormat="false" ht="18.75" hidden="false" customHeight="false" outlineLevel="0" collapsed="false">
      <c r="A96" s="304" t="s">
        <v>414</v>
      </c>
      <c r="B96" s="390" t="s">
        <v>415</v>
      </c>
      <c r="C96" s="301"/>
      <c r="D96" s="301" t="s">
        <v>294</v>
      </c>
      <c r="E96" s="306" t="n">
        <f aca="false">SUM(E95,-E97)</f>
        <v>9331</v>
      </c>
      <c r="F96" s="386" t="n">
        <f aca="false">SUM(F95,-F97)</f>
        <v>9419.27</v>
      </c>
    </row>
    <row r="97" customFormat="false" ht="18.75" hidden="false" customHeight="false" outlineLevel="0" collapsed="false">
      <c r="A97" s="304" t="s">
        <v>416</v>
      </c>
      <c r="B97" s="390" t="s">
        <v>417</v>
      </c>
      <c r="C97" s="301"/>
      <c r="D97" s="301" t="s">
        <v>294</v>
      </c>
      <c r="E97" s="315" t="n">
        <v>6898</v>
      </c>
      <c r="F97" s="395" t="n">
        <v>5401</v>
      </c>
    </row>
    <row r="98" customFormat="false" ht="15.75" hidden="false" customHeight="false" outlineLevel="0" collapsed="false">
      <c r="A98" s="304" t="s">
        <v>418</v>
      </c>
      <c r="B98" s="390" t="s">
        <v>419</v>
      </c>
      <c r="C98" s="301"/>
      <c r="D98" s="301" t="s">
        <v>294</v>
      </c>
      <c r="E98" s="394" t="n">
        <v>9331</v>
      </c>
      <c r="F98" s="395" t="n">
        <v>9419.27</v>
      </c>
    </row>
    <row r="99" customFormat="false" ht="15.75" hidden="false" customHeight="false" outlineLevel="0" collapsed="false">
      <c r="A99" s="304" t="s">
        <v>420</v>
      </c>
      <c r="B99" s="390" t="s">
        <v>421</v>
      </c>
      <c r="C99" s="301"/>
      <c r="D99" s="301" t="s">
        <v>294</v>
      </c>
      <c r="E99" s="394"/>
      <c r="F99" s="395"/>
    </row>
    <row r="100" customFormat="false" ht="15.75" hidden="false" customHeight="false" outlineLevel="0" collapsed="false">
      <c r="A100" s="304" t="n">
        <v>35</v>
      </c>
      <c r="B100" s="390" t="s">
        <v>422</v>
      </c>
      <c r="C100" s="301" t="s">
        <v>423</v>
      </c>
      <c r="D100" s="301" t="s">
        <v>402</v>
      </c>
      <c r="E100" s="394" t="n">
        <v>23.47</v>
      </c>
      <c r="F100" s="395" t="n">
        <v>43.81</v>
      </c>
    </row>
    <row r="101" customFormat="false" ht="15.75" hidden="false" customHeight="false" outlineLevel="0" collapsed="false">
      <c r="A101" s="304" t="n">
        <v>36</v>
      </c>
      <c r="B101" s="390" t="s">
        <v>424</v>
      </c>
      <c r="C101" s="301" t="s">
        <v>423</v>
      </c>
      <c r="D101" s="301" t="s">
        <v>402</v>
      </c>
      <c r="E101" s="394"/>
      <c r="F101" s="395"/>
    </row>
    <row r="102" customFormat="false" ht="15.75" hidden="false" customHeight="false" outlineLevel="0" collapsed="false">
      <c r="A102" s="403" t="n">
        <v>37</v>
      </c>
      <c r="B102" s="404" t="s">
        <v>425</v>
      </c>
      <c r="C102" s="405" t="s">
        <v>426</v>
      </c>
      <c r="D102" s="405" t="s">
        <v>427</v>
      </c>
      <c r="E102" s="358" t="n">
        <f aca="false">SUM(E103:E104)</f>
        <v>12</v>
      </c>
      <c r="F102" s="359" t="n">
        <f aca="false">SUM(F103:F104)</f>
        <v>12</v>
      </c>
    </row>
    <row r="103" customFormat="false" ht="15.75" hidden="false" customHeight="false" outlineLevel="0" collapsed="false">
      <c r="A103" s="304" t="s">
        <v>428</v>
      </c>
      <c r="B103" s="391" t="s">
        <v>257</v>
      </c>
      <c r="C103" s="301" t="s">
        <v>429</v>
      </c>
      <c r="D103" s="301" t="s">
        <v>427</v>
      </c>
      <c r="E103" s="315" t="n">
        <v>12</v>
      </c>
      <c r="F103" s="316" t="n">
        <v>12</v>
      </c>
    </row>
    <row r="104" customFormat="false" ht="15.75" hidden="false" customHeight="false" outlineLevel="0" collapsed="false">
      <c r="A104" s="304" t="s">
        <v>430</v>
      </c>
      <c r="B104" s="391" t="s">
        <v>259</v>
      </c>
      <c r="C104" s="301" t="s">
        <v>431</v>
      </c>
      <c r="D104" s="301" t="s">
        <v>427</v>
      </c>
      <c r="E104" s="315"/>
      <c r="F104" s="316"/>
    </row>
    <row r="105" customFormat="false" ht="15.75" hidden="false" customHeight="false" outlineLevel="0" collapsed="false">
      <c r="A105" s="304" t="n">
        <v>38</v>
      </c>
      <c r="B105" s="406" t="s">
        <v>432</v>
      </c>
      <c r="C105" s="301" t="s">
        <v>433</v>
      </c>
      <c r="D105" s="407" t="s">
        <v>434</v>
      </c>
      <c r="E105" s="408" t="n">
        <f aca="false">SUM(E106:E107)</f>
        <v>2754.312</v>
      </c>
      <c r="F105" s="409" t="n">
        <f aca="false">SUM(F106:F107)</f>
        <v>3921.52</v>
      </c>
    </row>
    <row r="106" customFormat="false" ht="15.75" hidden="false" customHeight="false" outlineLevel="0" collapsed="false">
      <c r="A106" s="304" t="s">
        <v>435</v>
      </c>
      <c r="B106" s="410" t="s">
        <v>436</v>
      </c>
      <c r="C106" s="301"/>
      <c r="D106" s="407" t="s">
        <v>434</v>
      </c>
      <c r="E106" s="408" t="n">
        <f aca="false">ROUND(IF(E$27=0,0,РБА!D$63*НВ!$F$16),3)</f>
        <v>75.702</v>
      </c>
      <c r="F106" s="409" t="n">
        <f aca="false">ROUND(IF(F$27=0,0,РБА!G63*НВ!G16),3)</f>
        <v>72.816</v>
      </c>
    </row>
    <row r="107" customFormat="false" ht="15.75" hidden="false" customHeight="false" outlineLevel="0" collapsed="false">
      <c r="A107" s="304" t="s">
        <v>437</v>
      </c>
      <c r="B107" s="410" t="s">
        <v>438</v>
      </c>
      <c r="C107" s="34"/>
      <c r="D107" s="407" t="s">
        <v>434</v>
      </c>
      <c r="E107" s="408" t="n">
        <f aca="false">SUM(E108:E109)</f>
        <v>2678.61</v>
      </c>
      <c r="F107" s="409" t="n">
        <f aca="false">SUM(F108:F109)</f>
        <v>3848.704</v>
      </c>
    </row>
    <row r="108" customFormat="false" ht="15.75" hidden="false" customHeight="false" outlineLevel="0" collapsed="false">
      <c r="A108" s="304" t="s">
        <v>439</v>
      </c>
      <c r="B108" s="410" t="s">
        <v>440</v>
      </c>
      <c r="C108" s="34"/>
      <c r="D108" s="407" t="s">
        <v>434</v>
      </c>
      <c r="E108" s="408" t="n">
        <f aca="false">ROUND(IF(E$27=0,0,SUM(Разходи!D$14,Разходи!D$19,SUM(Разходи!D11,-SUM(Разходи!D14:D15,Разходи!D19:D20))*Коефициенти!E27)),3)</f>
        <v>427.117</v>
      </c>
      <c r="F108" s="409" t="n">
        <f aca="false">ROUND(IF(F$27=0,0,SUM(Разходи!G$14,Разходи!G$19,SUM(Разходи!G11,-SUM(Разходи!G14:G15,Разходи!G19:G20))*Коефициенти!F27)),3)</f>
        <v>871.969</v>
      </c>
    </row>
    <row r="109" customFormat="false" ht="15.75" hidden="false" customHeight="false" outlineLevel="0" collapsed="false">
      <c r="A109" s="304" t="s">
        <v>441</v>
      </c>
      <c r="B109" s="410" t="s">
        <v>442</v>
      </c>
      <c r="C109" s="34"/>
      <c r="D109" s="407" t="s">
        <v>434</v>
      </c>
      <c r="E109" s="408" t="n">
        <f aca="false">ROUND(IF(E$27=0,0,SUM(Разходи!D$85,SUM(Разходи!D$63,Разходи!D80)*Коефициенти!E22,SUM(Разходи!D75:D78)*Коефициенти!E24)*(1-E$62/E$27)),3)</f>
        <v>2251.493</v>
      </c>
      <c r="F109" s="409" t="n">
        <f aca="false">ROUND(IF(F$27=0,0,SUM(Разходи!G$85,SUM(Разходи!G$63,Разходи!G80)*Коефициенти!F22,SUM(Разходи!G75:G78)*Коефициенти!F24)*(1-F$62/F$27)),3)</f>
        <v>2976.735</v>
      </c>
    </row>
    <row r="110" customFormat="false" ht="15.75" hidden="false" customHeight="false" outlineLevel="0" collapsed="false">
      <c r="A110" s="304" t="n">
        <v>39</v>
      </c>
      <c r="B110" s="411" t="s">
        <v>443</v>
      </c>
      <c r="C110" s="301" t="s">
        <v>444</v>
      </c>
      <c r="D110" s="301" t="s">
        <v>395</v>
      </c>
      <c r="E110" s="412" t="n">
        <f aca="false">IF(E$64=0,0,ROUND(E105/E$64*1000,2))</f>
        <v>146.88</v>
      </c>
      <c r="F110" s="413" t="n">
        <f aca="false">IF(F$64=0,0,ROUND(F105/F$64*1000,2))</f>
        <v>184.11</v>
      </c>
    </row>
    <row r="111" customFormat="false" ht="15.75" hidden="false" customHeight="false" outlineLevel="0" collapsed="false">
      <c r="A111" s="304" t="n">
        <v>40</v>
      </c>
      <c r="B111" s="414" t="s">
        <v>445</v>
      </c>
      <c r="C111" s="301" t="s">
        <v>444</v>
      </c>
      <c r="D111" s="301" t="s">
        <v>395</v>
      </c>
      <c r="E111" s="415" t="n">
        <f aca="false">ROUND(IF(SUM(E$20,-E$14)=0,0,E112*1000/SUM(E$20,-E$14)),2)</f>
        <v>68.91</v>
      </c>
      <c r="F111" s="416" t="n">
        <f aca="false">ROUND(IF(SUM(F$20,-F$14)=0,0,F112*1000/SUM(F$20,-F$14)),2)</f>
        <v>83.61</v>
      </c>
    </row>
    <row r="112" customFormat="false" ht="15.75" hidden="false" customHeight="false" outlineLevel="0" collapsed="false">
      <c r="A112" s="304" t="s">
        <v>446</v>
      </c>
      <c r="B112" s="414" t="s">
        <v>447</v>
      </c>
      <c r="C112" s="301" t="s">
        <v>448</v>
      </c>
      <c r="D112" s="407" t="s">
        <v>434</v>
      </c>
      <c r="E112" s="417" t="n">
        <f aca="false">SUM(Разходи!D8,-E$105)</f>
        <v>3027.58657</v>
      </c>
      <c r="F112" s="418" t="n">
        <f aca="false">SUM(Разходи!G8,-F$105)</f>
        <v>2760.0332187</v>
      </c>
    </row>
    <row r="113" customFormat="false" ht="15.75" hidden="false" customHeight="false" outlineLevel="0" collapsed="false">
      <c r="A113" s="304" t="s">
        <v>449</v>
      </c>
      <c r="B113" s="414" t="s">
        <v>450</v>
      </c>
      <c r="C113" s="301"/>
      <c r="D113" s="407" t="s">
        <v>434</v>
      </c>
      <c r="E113" s="419" t="n">
        <f aca="false">SUM(Разходи!D$9,-E$106)</f>
        <v>29.378</v>
      </c>
      <c r="F113" s="420" t="n">
        <f aca="false">SUM(Разходи!G$9,-F$106)</f>
        <v>25.234</v>
      </c>
    </row>
    <row r="114" customFormat="false" ht="14.25" hidden="false" customHeight="false" outlineLevel="0" collapsed="false">
      <c r="A114" s="304" t="s">
        <v>451</v>
      </c>
      <c r="B114" s="421" t="s">
        <v>452</v>
      </c>
      <c r="C114" s="34"/>
      <c r="D114" s="407" t="s">
        <v>434</v>
      </c>
      <c r="E114" s="419" t="n">
        <f aca="false">SUM(Разходи!D$10,-E$107)</f>
        <v>2998.20857</v>
      </c>
      <c r="F114" s="420" t="n">
        <f aca="false">SUM(Разходи!G$10,-F$107)</f>
        <v>2734.7992187</v>
      </c>
    </row>
    <row r="115" customFormat="false" ht="14.25" hidden="false" customHeight="false" outlineLevel="0" collapsed="false">
      <c r="A115" s="304" t="s">
        <v>453</v>
      </c>
      <c r="B115" s="421" t="s">
        <v>454</v>
      </c>
      <c r="C115" s="34"/>
      <c r="D115" s="407" t="s">
        <v>434</v>
      </c>
      <c r="E115" s="419" t="n">
        <f aca="false">SUM(Разходи!D$11,-E$108)</f>
        <v>663.883</v>
      </c>
      <c r="F115" s="420" t="n">
        <f aca="false">SUM(Разходи!G$11,-F$108)</f>
        <v>820.031</v>
      </c>
    </row>
    <row r="116" customFormat="false" ht="15.75" hidden="false" customHeight="false" outlineLevel="0" collapsed="false">
      <c r="A116" s="304" t="s">
        <v>455</v>
      </c>
      <c r="B116" s="414" t="s">
        <v>456</v>
      </c>
      <c r="C116" s="34"/>
      <c r="D116" s="407" t="s">
        <v>434</v>
      </c>
      <c r="E116" s="419" t="n">
        <f aca="false">SUM(Разходи!D$61,-E$109)</f>
        <v>2334.32557</v>
      </c>
      <c r="F116" s="420" t="n">
        <f aca="false">SUM(Разходи!G$61,-F$109)</f>
        <v>1914.7682187</v>
      </c>
    </row>
    <row r="117" customFormat="false" ht="15.75" hidden="false" customHeight="false" outlineLevel="0" collapsed="false">
      <c r="A117" s="304" t="n">
        <v>41</v>
      </c>
      <c r="B117" s="422" t="s">
        <v>457</v>
      </c>
      <c r="C117" s="301"/>
      <c r="D117" s="301" t="s">
        <v>395</v>
      </c>
      <c r="E117" s="423" t="n">
        <v>46</v>
      </c>
      <c r="F117" s="424" t="n">
        <v>46</v>
      </c>
    </row>
    <row r="118" s="281" customFormat="true" ht="15.75" hidden="false" customHeight="false" outlineLevel="0" collapsed="false">
      <c r="A118" s="425" t="n">
        <v>42</v>
      </c>
      <c r="B118" s="411" t="s">
        <v>458</v>
      </c>
      <c r="C118" s="426" t="s">
        <v>459</v>
      </c>
      <c r="D118" s="426" t="s">
        <v>395</v>
      </c>
      <c r="E118" s="427" t="n">
        <f aca="false">SUM(E$110,E$117)</f>
        <v>192.88</v>
      </c>
      <c r="F118" s="428" t="n">
        <f aca="false">SUM(F$110,F$117)</f>
        <v>230.11</v>
      </c>
      <c r="G118" s="8"/>
    </row>
    <row r="119" customFormat="false" ht="15.75" hidden="false" customHeight="false" outlineLevel="0" collapsed="false">
      <c r="A119" s="304" t="n">
        <v>43</v>
      </c>
      <c r="B119" s="429" t="n">
        <v>2008</v>
      </c>
      <c r="C119" s="301" t="s">
        <v>460</v>
      </c>
      <c r="D119" s="301" t="s">
        <v>395</v>
      </c>
      <c r="E119" s="430" t="n">
        <f aca="false">IF(B119&lt;2004,E110,E118)</f>
        <v>192.88</v>
      </c>
      <c r="F119" s="431" t="n">
        <f aca="false">IF(C119&lt;2004,F110,F118)</f>
        <v>230.11</v>
      </c>
    </row>
    <row r="120" customFormat="false" ht="15.75" hidden="false" customHeight="false" outlineLevel="0" collapsed="false">
      <c r="A120" s="304" t="n">
        <v>44</v>
      </c>
      <c r="B120" s="390" t="s">
        <v>461</v>
      </c>
      <c r="C120" s="301" t="s">
        <v>462</v>
      </c>
      <c r="D120" s="301" t="s">
        <v>395</v>
      </c>
      <c r="E120" s="385" t="n">
        <f aca="false">E110</f>
        <v>146.88</v>
      </c>
      <c r="F120" s="386" t="n">
        <f aca="false">F110</f>
        <v>184.11</v>
      </c>
    </row>
    <row r="121" customFormat="false" ht="15.75" hidden="false" customHeight="false" outlineLevel="0" collapsed="false">
      <c r="A121" s="304" t="n">
        <v>45</v>
      </c>
      <c r="B121" s="390" t="s">
        <v>463</v>
      </c>
      <c r="C121" s="301" t="s">
        <v>464</v>
      </c>
      <c r="D121" s="407" t="s">
        <v>434</v>
      </c>
      <c r="E121" s="432" t="n">
        <f aca="false">SUMPRODUCT(E65:E67,E118:E120)/1000</f>
        <v>3616.89173928</v>
      </c>
      <c r="F121" s="420" t="n">
        <f aca="false">SUMPRODUCT(F65:F67,F118:F120)/1000</f>
        <v>4901.343</v>
      </c>
    </row>
    <row r="122" customFormat="false" ht="15.75" hidden="false" customHeight="false" outlineLevel="0" collapsed="false">
      <c r="A122" s="86" t="n">
        <v>46</v>
      </c>
      <c r="B122" s="433" t="s">
        <v>465</v>
      </c>
      <c r="C122" s="301" t="s">
        <v>448</v>
      </c>
      <c r="D122" s="407" t="s">
        <v>434</v>
      </c>
      <c r="E122" s="432" t="n">
        <f aca="false">SUM(Разходи!D$8,-E$121)</f>
        <v>2165.00683072</v>
      </c>
      <c r="F122" s="420" t="n">
        <f aca="false">SUM(Разходи!G$8,-F$121)</f>
        <v>1780.2102187</v>
      </c>
    </row>
    <row r="123" customFormat="false" ht="15.75" hidden="false" customHeight="false" outlineLevel="0" collapsed="false">
      <c r="A123" s="304" t="n">
        <v>47</v>
      </c>
      <c r="B123" s="434" t="s">
        <v>466</v>
      </c>
      <c r="C123" s="435" t="s">
        <v>467</v>
      </c>
      <c r="D123" s="301" t="s">
        <v>395</v>
      </c>
      <c r="E123" s="436" t="n">
        <f aca="false">IF(E8=0,0,ROUND(E122/E8*1000,2))</f>
        <v>49.28</v>
      </c>
      <c r="F123" s="437" t="n">
        <f aca="false">IF(F8=0,0,ROUND(F122/F8*1000,2))</f>
        <v>53.93</v>
      </c>
    </row>
    <row r="124" customFormat="false" ht="15.75" hidden="false" customHeight="false" outlineLevel="0" collapsed="false">
      <c r="A124" s="304" t="n">
        <v>48</v>
      </c>
      <c r="B124" s="438" t="s">
        <v>468</v>
      </c>
      <c r="C124" s="439" t="s">
        <v>469</v>
      </c>
      <c r="D124" s="405" t="s">
        <v>395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49.2763395365335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53.9294219539534</v>
      </c>
    </row>
    <row r="125" customFormat="false" ht="16.5" hidden="false" customHeight="false" outlineLevel="0" collapsed="false">
      <c r="A125" s="348" t="n">
        <v>49</v>
      </c>
      <c r="B125" s="442" t="s">
        <v>470</v>
      </c>
      <c r="C125" s="443" t="s">
        <v>471</v>
      </c>
      <c r="D125" s="350" t="s">
        <v>395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6" t="n">
        <f aca="false">B5</f>
        <v>7.2018</v>
      </c>
      <c r="C128" s="287" t="s">
        <v>244</v>
      </c>
      <c r="D128" s="288" t="s">
        <v>245</v>
      </c>
      <c r="E128" s="289" t="s">
        <v>246</v>
      </c>
      <c r="F128" s="290" t="s">
        <v>472</v>
      </c>
    </row>
    <row r="129" customFormat="false" ht="15.75" hidden="false" customHeight="false" outlineLevel="0" collapsed="false">
      <c r="A129" s="285"/>
      <c r="B129" s="446"/>
      <c r="C129" s="287"/>
      <c r="D129" s="288"/>
      <c r="E129" s="291" t="n">
        <f aca="false">($B$5-7.0001)*10000</f>
        <v>2017.00000000001</v>
      </c>
      <c r="F129" s="447" t="n">
        <f aca="false">$B$5</f>
        <v>7.2018</v>
      </c>
    </row>
    <row r="130" customFormat="false" ht="12.75" hidden="false" customHeight="false" outlineLevel="0" collapsed="false">
      <c r="A130" s="293" t="n">
        <v>1</v>
      </c>
      <c r="B130" s="294" t="n">
        <v>2</v>
      </c>
      <c r="C130" s="295" t="n">
        <v>3</v>
      </c>
      <c r="D130" s="295" t="n">
        <v>4</v>
      </c>
      <c r="E130" s="296" t="n">
        <v>5</v>
      </c>
      <c r="F130" s="297" t="n">
        <v>6</v>
      </c>
    </row>
    <row r="131" customFormat="false" ht="15" hidden="false" customHeight="false" outlineLevel="0" collapsed="false">
      <c r="A131" s="448" t="n">
        <v>1</v>
      </c>
      <c r="B131" s="449" t="s">
        <v>473</v>
      </c>
      <c r="C131" s="343"/>
      <c r="D131" s="450" t="s">
        <v>474</v>
      </c>
      <c r="E131" s="451" t="n">
        <f aca="false">SUM(E133,-E132)</f>
        <v>0</v>
      </c>
      <c r="F131" s="452" t="n">
        <f aca="false">SUM(F133,-F132)</f>
        <v>0</v>
      </c>
    </row>
    <row r="132" customFormat="false" ht="15" hidden="false" customHeight="false" outlineLevel="0" collapsed="false">
      <c r="A132" s="448" t="n">
        <v>2</v>
      </c>
      <c r="B132" s="449" t="s">
        <v>475</v>
      </c>
      <c r="C132" s="343"/>
      <c r="D132" s="450" t="s">
        <v>474</v>
      </c>
      <c r="E132" s="453"/>
      <c r="F132" s="454"/>
    </row>
    <row r="133" customFormat="false" ht="16.5" hidden="false" customHeight="false" outlineLevel="0" collapsed="false">
      <c r="A133" s="455" t="n">
        <v>3</v>
      </c>
      <c r="B133" s="456" t="s">
        <v>476</v>
      </c>
      <c r="C133" s="368"/>
      <c r="D133" s="457" t="s">
        <v>474</v>
      </c>
      <c r="E133" s="458"/>
      <c r="F133" s="459"/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76"/>
      <c r="F138" s="76"/>
    </row>
    <row r="139" customFormat="false" ht="12.75" hidden="false" customHeight="false" outlineLevel="0" collapsed="false">
      <c r="B139" s="76" t="str">
        <f aca="false">Разходи!$B$93</f>
        <v>Заличенo съгласно чл.2 от ЗЗЛД</v>
      </c>
      <c r="C139" s="465"/>
      <c r="D139" s="466" t="n">
        <f aca="false">Разходи!$F$93</f>
        <v>0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E61" activeCellId="0" sqref="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28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0.71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77</v>
      </c>
    </row>
    <row r="2" customFormat="false" ht="15.75" hidden="false" customHeight="false" outlineLevel="0" collapsed="false">
      <c r="A2" s="471"/>
      <c r="B2" s="472" t="s">
        <v>478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Топлофикация- ВТ" 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9</v>
      </c>
      <c r="B5" s="477" t="s">
        <v>480</v>
      </c>
      <c r="C5" s="478" t="s">
        <v>24</v>
      </c>
      <c r="D5" s="479" t="s">
        <v>246</v>
      </c>
      <c r="E5" s="480" t="s">
        <v>472</v>
      </c>
    </row>
    <row r="6" customFormat="false" ht="12.75" hidden="false" customHeight="false" outlineLevel="0" collapsed="false">
      <c r="A6" s="476"/>
      <c r="B6" s="477"/>
      <c r="C6" s="478"/>
      <c r="D6" s="481" t="n">
        <f aca="false">'ТИП-ПРОИЗ'!E6</f>
        <v>2017.00000000001</v>
      </c>
      <c r="E6" s="482" t="n">
        <f aca="false">'ТИП-ПРОИЗ'!F6</f>
        <v>7.2018</v>
      </c>
    </row>
    <row r="7" customFormat="false" ht="15.75" hidden="false" customHeight="false" outlineLevel="0" collapsed="false">
      <c r="A7" s="483" t="n">
        <v>1</v>
      </c>
      <c r="B7" s="484" t="s">
        <v>481</v>
      </c>
      <c r="C7" s="485" t="s">
        <v>250</v>
      </c>
      <c r="D7" s="486" t="n">
        <f aca="false">SUM(D8:D9)</f>
        <v>19421.032</v>
      </c>
      <c r="E7" s="487" t="n">
        <f aca="false">SUM(E8:E9)</f>
        <v>19760</v>
      </c>
      <c r="F7" s="488"/>
    </row>
    <row r="8" customFormat="false" ht="12.75" hidden="false" customHeight="false" outlineLevel="0" collapsed="false">
      <c r="A8" s="489" t="n">
        <v>2</v>
      </c>
      <c r="B8" s="490" t="s">
        <v>482</v>
      </c>
      <c r="C8" s="485" t="s">
        <v>250</v>
      </c>
      <c r="D8" s="491" t="n">
        <v>11800</v>
      </c>
      <c r="E8" s="492" t="n">
        <v>12060</v>
      </c>
      <c r="F8" s="488"/>
    </row>
    <row r="9" customFormat="false" ht="12.75" hidden="false" customHeight="false" outlineLevel="0" collapsed="false">
      <c r="A9" s="483" t="n">
        <v>3</v>
      </c>
      <c r="B9" s="493" t="s">
        <v>483</v>
      </c>
      <c r="C9" s="485" t="s">
        <v>250</v>
      </c>
      <c r="D9" s="494" t="n">
        <v>7621.032</v>
      </c>
      <c r="E9" s="492" t="n">
        <v>7700</v>
      </c>
      <c r="F9" s="488"/>
    </row>
    <row r="10" customFormat="false" ht="12.75" hidden="false" customHeight="false" outlineLevel="0" collapsed="false">
      <c r="A10" s="489" t="n">
        <v>4</v>
      </c>
      <c r="B10" s="495" t="s">
        <v>484</v>
      </c>
      <c r="C10" s="485" t="s">
        <v>250</v>
      </c>
      <c r="D10" s="496" t="n">
        <v>24515</v>
      </c>
      <c r="E10" s="497" t="n">
        <v>13250</v>
      </c>
    </row>
    <row r="11" customFormat="false" ht="12.75" hidden="false" customHeight="false" outlineLevel="0" collapsed="false">
      <c r="A11" s="483" t="n">
        <v>5</v>
      </c>
      <c r="B11" s="495" t="s">
        <v>484</v>
      </c>
      <c r="C11" s="451" t="s">
        <v>211</v>
      </c>
      <c r="D11" s="498" t="n">
        <f aca="false">IF(D12=0,0,ROUND(D10/D12,4))</f>
        <v>0.558</v>
      </c>
      <c r="E11" s="499" t="n">
        <f aca="false">IF(E12=0,0,ROUND(E10/E12,4))</f>
        <v>0.4014</v>
      </c>
    </row>
    <row r="12" customFormat="false" ht="12.75" hidden="false" customHeight="false" outlineLevel="0" collapsed="false">
      <c r="A12" s="489" t="n">
        <v>6</v>
      </c>
      <c r="B12" s="495" t="s">
        <v>485</v>
      </c>
      <c r="C12" s="485" t="s">
        <v>250</v>
      </c>
      <c r="D12" s="500" t="n">
        <f aca="false">SUM(D7,D10)</f>
        <v>43936.032</v>
      </c>
      <c r="E12" s="501" t="n">
        <f aca="false">SUM(E7,E10)</f>
        <v>33010</v>
      </c>
    </row>
    <row r="13" customFormat="false" ht="13.5" hidden="false" customHeight="false" outlineLevel="0" collapsed="false">
      <c r="A13" s="483" t="n">
        <v>7</v>
      </c>
      <c r="B13" s="502" t="s">
        <v>486</v>
      </c>
      <c r="C13" s="485" t="s">
        <v>434</v>
      </c>
      <c r="D13" s="503" t="n">
        <f aca="false">D20*D12/1000</f>
        <v>2165.00683072</v>
      </c>
      <c r="E13" s="504" t="n">
        <f aca="false">E20*E12/1000</f>
        <v>1780.2102187</v>
      </c>
    </row>
    <row r="14" customFormat="false" ht="12.75" hidden="false" customHeight="false" outlineLevel="0" collapsed="false">
      <c r="A14" s="489" t="n">
        <v>8</v>
      </c>
      <c r="B14" s="495" t="s">
        <v>487</v>
      </c>
      <c r="C14" s="485" t="s">
        <v>434</v>
      </c>
      <c r="D14" s="503" t="n">
        <f aca="false">SUM(D15:D16)</f>
        <v>206.716</v>
      </c>
      <c r="E14" s="504" t="n">
        <f aca="false">SUM(E15:E16)</f>
        <v>193.604</v>
      </c>
    </row>
    <row r="15" customFormat="false" ht="12.75" hidden="false" customHeight="false" outlineLevel="0" collapsed="false">
      <c r="A15" s="483" t="n">
        <v>9</v>
      </c>
      <c r="B15" s="495" t="s">
        <v>488</v>
      </c>
      <c r="C15" s="485" t="s">
        <v>434</v>
      </c>
      <c r="D15" s="503" t="n">
        <f aca="false">Разходи!E9</f>
        <v>24.716</v>
      </c>
      <c r="E15" s="504" t="n">
        <f aca="false">Разходи!H9</f>
        <v>25.604</v>
      </c>
    </row>
    <row r="16" customFormat="false" ht="12.75" hidden="false" customHeight="false" outlineLevel="0" collapsed="false">
      <c r="A16" s="489" t="n">
        <v>10</v>
      </c>
      <c r="B16" s="495" t="s">
        <v>489</v>
      </c>
      <c r="C16" s="485" t="s">
        <v>434</v>
      </c>
      <c r="D16" s="503" t="n">
        <f aca="false">SUM(D17:D18)</f>
        <v>182</v>
      </c>
      <c r="E16" s="504" t="n">
        <f aca="false">SUM(E17:E18)</f>
        <v>168</v>
      </c>
    </row>
    <row r="17" customFormat="false" ht="12.75" hidden="false" customHeight="false" outlineLevel="0" collapsed="false">
      <c r="A17" s="483" t="n">
        <v>11</v>
      </c>
      <c r="B17" s="495" t="s">
        <v>490</v>
      </c>
      <c r="C17" s="485" t="s">
        <v>434</v>
      </c>
      <c r="D17" s="503" t="n">
        <f aca="false">Разходи!E11</f>
        <v>182</v>
      </c>
      <c r="E17" s="504" t="n">
        <f aca="false">Разходи!H11</f>
        <v>168</v>
      </c>
    </row>
    <row r="18" customFormat="false" ht="12.75" hidden="false" customHeight="false" outlineLevel="0" collapsed="false">
      <c r="A18" s="489" t="n">
        <v>12</v>
      </c>
      <c r="B18" s="495" t="s">
        <v>491</v>
      </c>
      <c r="C18" s="485" t="s">
        <v>434</v>
      </c>
      <c r="D18" s="503" t="n">
        <f aca="false">Разходи!E61</f>
        <v>0</v>
      </c>
      <c r="E18" s="504" t="n">
        <f aca="false">Разходи!H61</f>
        <v>0</v>
      </c>
    </row>
    <row r="19" customFormat="false" ht="12.75" hidden="false" customHeight="false" outlineLevel="0" collapsed="false">
      <c r="A19" s="483" t="n">
        <v>13</v>
      </c>
      <c r="B19" s="495" t="s">
        <v>492</v>
      </c>
      <c r="C19" s="485" t="s">
        <v>434</v>
      </c>
      <c r="D19" s="503" t="n">
        <f aca="false">D10*D20/1000</f>
        <v>1208.00946373812</v>
      </c>
      <c r="E19" s="504" t="n">
        <f aca="false">E10*E20/1000</f>
        <v>714.564840889882</v>
      </c>
    </row>
    <row r="20" customFormat="false" ht="13.5" hidden="false" customHeight="false" outlineLevel="0" collapsed="false">
      <c r="A20" s="489" t="n">
        <v>14</v>
      </c>
      <c r="B20" s="505" t="s">
        <v>493</v>
      </c>
      <c r="C20" s="485" t="s">
        <v>494</v>
      </c>
      <c r="D20" s="506" t="n">
        <f aca="false">'ТИП-ПРОИЗ'!E124</f>
        <v>49.2763395365335</v>
      </c>
      <c r="E20" s="507" t="n">
        <f aca="false">'ТИП-ПРОИЗ'!F124</f>
        <v>53.9294219539534</v>
      </c>
      <c r="F20" s="488"/>
    </row>
    <row r="21" customFormat="false" ht="12.75" hidden="false" customHeight="false" outlineLevel="0" collapsed="false">
      <c r="A21" s="483" t="n">
        <v>15</v>
      </c>
      <c r="B21" s="508" t="s">
        <v>495</v>
      </c>
      <c r="C21" s="485" t="s">
        <v>494</v>
      </c>
      <c r="D21" s="509" t="n">
        <f aca="false">IF(D7=0,0,SUM(D14,D19)/D7*1000)</f>
        <v>72.8450199627969</v>
      </c>
      <c r="E21" s="510" t="n">
        <f aca="false">IF(E7=0,0,SUM(E14,E19)/E7*1000)</f>
        <v>45.9599615834961</v>
      </c>
      <c r="F21" s="488"/>
    </row>
    <row r="22" customFormat="false" ht="12.75" hidden="false" customHeight="false" outlineLevel="0" collapsed="false">
      <c r="A22" s="489" t="n">
        <v>16</v>
      </c>
      <c r="B22" s="508" t="s">
        <v>496</v>
      </c>
      <c r="C22" s="485" t="s">
        <v>494</v>
      </c>
      <c r="D22" s="509" t="n">
        <f aca="false">IF(D7=0,0,D19/D7*1000)</f>
        <v>62.2010953762971</v>
      </c>
      <c r="E22" s="510" t="n">
        <f aca="false">IF(E7=0,0,E19/E7*1000)</f>
        <v>36.1621883041438</v>
      </c>
      <c r="F22" s="488"/>
    </row>
    <row r="23" customFormat="false" ht="15.75" hidden="false" customHeight="false" outlineLevel="0" collapsed="false">
      <c r="A23" s="483" t="n">
        <v>17</v>
      </c>
      <c r="B23" s="511" t="s">
        <v>497</v>
      </c>
      <c r="C23" s="485" t="s">
        <v>494</v>
      </c>
      <c r="D23" s="512" t="n">
        <f aca="false">ROUNDUP(IF(D7=0,0,SUM(D20*D12,D14*1000)/D7),2)</f>
        <v>122.13</v>
      </c>
      <c r="E23" s="513" t="n">
        <f aca="false">ROUNDUP(IF(E7=0,0,SUM(E20*E12,E14*1000)/E7),2)</f>
        <v>99.89</v>
      </c>
    </row>
    <row r="24" customFormat="false" ht="13.5" hidden="false" customHeight="false" outlineLevel="0" collapsed="false">
      <c r="A24" s="514" t="n">
        <v>18</v>
      </c>
      <c r="B24" s="515" t="s">
        <v>498</v>
      </c>
      <c r="C24" s="516" t="s">
        <v>119</v>
      </c>
      <c r="D24" s="517" t="n">
        <f aca="false">D23*D7/1000</f>
        <v>2371.89063816</v>
      </c>
      <c r="E24" s="518" t="n">
        <f aca="false">E23*E7/1000</f>
        <v>1973.8264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9" t="s">
        <v>479</v>
      </c>
      <c r="B27" s="477" t="s">
        <v>499</v>
      </c>
      <c r="C27" s="520" t="s">
        <v>24</v>
      </c>
      <c r="D27" s="521" t="s">
        <v>246</v>
      </c>
      <c r="E27" s="480" t="s">
        <v>472</v>
      </c>
    </row>
    <row r="28" customFormat="false" ht="13.5" hidden="false" customHeight="true" outlineLevel="0" collapsed="false">
      <c r="A28" s="519"/>
      <c r="B28" s="477"/>
      <c r="C28" s="520"/>
      <c r="D28" s="522" t="n">
        <f aca="false">D6</f>
        <v>2017.00000000001</v>
      </c>
      <c r="E28" s="482" t="n">
        <f aca="false">E6</f>
        <v>7.2018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89" t="n">
        <v>1</v>
      </c>
      <c r="B30" s="528" t="s">
        <v>500</v>
      </c>
      <c r="C30" s="485" t="s">
        <v>250</v>
      </c>
      <c r="D30" s="529"/>
      <c r="E30" s="530"/>
    </row>
    <row r="31" customFormat="false" ht="12.75" hidden="false" customHeight="false" outlineLevel="0" collapsed="false">
      <c r="A31" s="489" t="n">
        <v>2</v>
      </c>
      <c r="B31" s="495" t="s">
        <v>484</v>
      </c>
      <c r="C31" s="485" t="s">
        <v>250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5" t="s">
        <v>484</v>
      </c>
      <c r="C32" s="451" t="s">
        <v>211</v>
      </c>
      <c r="D32" s="498" t="n">
        <f aca="false">IF(D33=0,0,ROUND(D31/D33,4))</f>
        <v>0</v>
      </c>
      <c r="E32" s="499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5" t="s">
        <v>501</v>
      </c>
      <c r="C33" s="485" t="s">
        <v>250</v>
      </c>
      <c r="D33" s="531" t="n">
        <f aca="false">SUM(D30:D31)</f>
        <v>0</v>
      </c>
      <c r="E33" s="532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3" t="s">
        <v>502</v>
      </c>
      <c r="C34" s="485" t="s">
        <v>434</v>
      </c>
      <c r="D34" s="503" t="n">
        <f aca="false">D33*D41/1000</f>
        <v>0</v>
      </c>
      <c r="E34" s="504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5" t="s">
        <v>503</v>
      </c>
      <c r="C35" s="485" t="s">
        <v>434</v>
      </c>
      <c r="D35" s="503" t="n">
        <f aca="false">SUM(D36:D37)</f>
        <v>0</v>
      </c>
      <c r="E35" s="504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5" t="s">
        <v>504</v>
      </c>
      <c r="C36" s="485" t="s">
        <v>434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5" t="s">
        <v>505</v>
      </c>
      <c r="C37" s="485" t="s">
        <v>434</v>
      </c>
      <c r="D37" s="503" t="n">
        <f aca="false">SUM(D38:D39)</f>
        <v>0</v>
      </c>
      <c r="E37" s="504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5" t="s">
        <v>506</v>
      </c>
      <c r="C38" s="485" t="s">
        <v>434</v>
      </c>
      <c r="D38" s="503"/>
      <c r="E38" s="504"/>
      <c r="F38" s="488"/>
    </row>
    <row r="39" customFormat="false" ht="12.75" hidden="false" customHeight="false" outlineLevel="0" collapsed="false">
      <c r="A39" s="489" t="n">
        <v>10</v>
      </c>
      <c r="B39" s="495" t="s">
        <v>507</v>
      </c>
      <c r="C39" s="485" t="s">
        <v>434</v>
      </c>
      <c r="D39" s="503"/>
      <c r="E39" s="504"/>
      <c r="F39" s="488"/>
    </row>
    <row r="40" customFormat="false" ht="12.75" hidden="false" customHeight="false" outlineLevel="0" collapsed="false">
      <c r="A40" s="489" t="n">
        <v>11</v>
      </c>
      <c r="B40" s="495" t="s">
        <v>508</v>
      </c>
      <c r="C40" s="485" t="s">
        <v>434</v>
      </c>
      <c r="D40" s="503" t="n">
        <f aca="false">D31*D41/1000</f>
        <v>0</v>
      </c>
      <c r="E40" s="504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5" t="s">
        <v>509</v>
      </c>
      <c r="C41" s="485" t="s">
        <v>494</v>
      </c>
      <c r="D41" s="509" t="n">
        <f aca="false">'ТИП-ПРОИЗ'!E125</f>
        <v>0</v>
      </c>
      <c r="E41" s="510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8" t="s">
        <v>510</v>
      </c>
      <c r="C42" s="485" t="s">
        <v>494</v>
      </c>
      <c r="D42" s="509" t="n">
        <f aca="false">IF(D30=0,0,SUM(D35,D40)/D30*1000)</f>
        <v>0</v>
      </c>
      <c r="E42" s="510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8" t="s">
        <v>511</v>
      </c>
      <c r="C43" s="485" t="s">
        <v>494</v>
      </c>
      <c r="D43" s="509" t="n">
        <f aca="false">IF(D30=0,0,D40/D30*1000)</f>
        <v>0</v>
      </c>
      <c r="E43" s="510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11" t="s">
        <v>512</v>
      </c>
      <c r="C44" s="485" t="s">
        <v>494</v>
      </c>
      <c r="D44" s="534" t="n">
        <f aca="false">ROUNDUP(IF(D30=0,0,SUM(D41*D33,D35*1000)/D30),4)</f>
        <v>0</v>
      </c>
      <c r="E44" s="535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4" t="n">
        <v>16</v>
      </c>
      <c r="B45" s="515" t="s">
        <v>513</v>
      </c>
      <c r="C45" s="516" t="s">
        <v>119</v>
      </c>
      <c r="D45" s="517" t="n">
        <f aca="false">D44*D30/1000</f>
        <v>0</v>
      </c>
      <c r="E45" s="518" t="n">
        <f aca="false">E44*E30/1000</f>
        <v>0</v>
      </c>
    </row>
    <row r="46" s="536" customFormat="true" ht="13.5" hidden="false" customHeight="false" outlineLevel="0" collapsed="false"/>
    <row r="47" s="536" customFormat="true" ht="13.5" hidden="false" customHeight="false" outlineLevel="0" collapsed="false"/>
    <row r="48" customFormat="false" ht="13.5" hidden="false" customHeight="true" outlineLevel="0" collapsed="false">
      <c r="A48" s="519" t="s">
        <v>479</v>
      </c>
      <c r="B48" s="537" t="s">
        <v>514</v>
      </c>
      <c r="C48" s="478" t="s">
        <v>24</v>
      </c>
      <c r="D48" s="479" t="s">
        <v>246</v>
      </c>
      <c r="E48" s="480" t="s">
        <v>472</v>
      </c>
    </row>
    <row r="49" customFormat="false" ht="12.75" hidden="false" customHeight="false" outlineLevel="0" collapsed="false">
      <c r="A49" s="519"/>
      <c r="B49" s="537"/>
      <c r="C49" s="478"/>
      <c r="D49" s="481" t="n">
        <f aca="false">D6</f>
        <v>2017.00000000001</v>
      </c>
      <c r="E49" s="538" t="n">
        <f aca="false">E6</f>
        <v>7.2018</v>
      </c>
    </row>
    <row r="50" customFormat="false" ht="13.5" hidden="false" customHeight="false" outlineLevel="0" collapsed="false">
      <c r="A50" s="539" t="n">
        <v>1</v>
      </c>
      <c r="B50" s="540" t="s">
        <v>515</v>
      </c>
      <c r="C50" s="450" t="s">
        <v>516</v>
      </c>
      <c r="D50" s="541" t="n">
        <f aca="false">SUM(D51,D54)</f>
        <v>1118927</v>
      </c>
      <c r="E50" s="542" t="n">
        <f aca="false">SUM(E51,E54)</f>
        <v>1140126</v>
      </c>
    </row>
    <row r="51" customFormat="false" ht="13.5" hidden="false" customHeight="false" outlineLevel="0" collapsed="false">
      <c r="A51" s="543" t="n">
        <v>2</v>
      </c>
      <c r="B51" s="544" t="s">
        <v>517</v>
      </c>
      <c r="C51" s="450" t="s">
        <v>516</v>
      </c>
      <c r="D51" s="503" t="n">
        <f aca="false">SUM(D52:D53)</f>
        <v>491293</v>
      </c>
      <c r="E51" s="504" t="n">
        <f aca="false">SUM(E52:E53)</f>
        <v>512492</v>
      </c>
    </row>
    <row r="52" customFormat="false" ht="12.75" hidden="false" customHeight="false" outlineLevel="0" collapsed="false">
      <c r="A52" s="539" t="n">
        <v>3</v>
      </c>
      <c r="B52" s="545" t="s">
        <v>518</v>
      </c>
      <c r="C52" s="450" t="s">
        <v>516</v>
      </c>
      <c r="D52" s="454" t="n">
        <v>474755</v>
      </c>
      <c r="E52" s="454" t="n">
        <v>495954</v>
      </c>
    </row>
    <row r="53" customFormat="false" ht="12.75" hidden="false" customHeight="false" outlineLevel="0" collapsed="false">
      <c r="A53" s="543" t="n">
        <v>4</v>
      </c>
      <c r="B53" s="545" t="s">
        <v>519</v>
      </c>
      <c r="C53" s="450" t="s">
        <v>516</v>
      </c>
      <c r="D53" s="454" t="n">
        <v>16538</v>
      </c>
      <c r="E53" s="454" t="n">
        <v>16538</v>
      </c>
    </row>
    <row r="54" customFormat="false" ht="13.5" hidden="false" customHeight="false" outlineLevel="0" collapsed="false">
      <c r="A54" s="539" t="n">
        <v>5</v>
      </c>
      <c r="B54" s="544" t="s">
        <v>520</v>
      </c>
      <c r="C54" s="450" t="s">
        <v>516</v>
      </c>
      <c r="D54" s="503" t="n">
        <f aca="false">SUM(D55:D56)</f>
        <v>627634</v>
      </c>
      <c r="E54" s="504" t="n">
        <f aca="false">SUM(E55:E56)</f>
        <v>627634</v>
      </c>
    </row>
    <row r="55" customFormat="false" ht="12.75" hidden="false" customHeight="false" outlineLevel="0" collapsed="false">
      <c r="A55" s="543" t="n">
        <v>6</v>
      </c>
      <c r="B55" s="545" t="s">
        <v>518</v>
      </c>
      <c r="C55" s="450" t="s">
        <v>516</v>
      </c>
      <c r="D55" s="453"/>
      <c r="E55" s="454"/>
    </row>
    <row r="56" customFormat="false" ht="12.75" hidden="false" customHeight="false" outlineLevel="0" collapsed="false">
      <c r="A56" s="546" t="n">
        <v>7</v>
      </c>
      <c r="B56" s="547" t="s">
        <v>519</v>
      </c>
      <c r="C56" s="548" t="s">
        <v>516</v>
      </c>
      <c r="D56" s="549" t="n">
        <v>627634</v>
      </c>
      <c r="E56" s="549" t="n">
        <v>627634</v>
      </c>
    </row>
    <row r="57" customFormat="false" ht="13.5" hidden="false" customHeight="false" outlineLevel="0" collapsed="false">
      <c r="A57" s="550" t="n">
        <v>8</v>
      </c>
      <c r="B57" s="551" t="s">
        <v>521</v>
      </c>
      <c r="C57" s="457" t="s">
        <v>474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5" hidden="false" customHeight="false" outlineLevel="0" collapsed="false">
      <c r="A58" s="460"/>
      <c r="B58" s="553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4" t="s">
        <v>522</v>
      </c>
      <c r="B60" s="555" t="s">
        <v>523</v>
      </c>
      <c r="C60" s="556" t="s">
        <v>32</v>
      </c>
      <c r="D60" s="557" t="n">
        <f aca="false">SUM('ТИП-ПРОИЗ'!E122,Разходи!E8)</f>
        <v>2371.72283072</v>
      </c>
      <c r="E60" s="558" t="n">
        <f aca="false">SUM('ТИП-ПРОИЗ'!F122,Разходи!H8)</f>
        <v>1973.8142187</v>
      </c>
    </row>
    <row r="61" customFormat="false" ht="13.5" hidden="false" customHeight="false" outlineLevel="0" collapsed="false">
      <c r="A61" s="554"/>
      <c r="B61" s="559" t="s">
        <v>524</v>
      </c>
      <c r="C61" s="560" t="s">
        <v>32</v>
      </c>
      <c r="D61" s="561" t="n">
        <f aca="false">ROUND(SUM(D7*D23,D30*D44)/1000,0)</f>
        <v>2372</v>
      </c>
      <c r="E61" s="562" t="n">
        <f aca="false">ROUND(SUM(E7*E23,E30*E44)/1000,0)</f>
        <v>1974</v>
      </c>
    </row>
    <row r="62" customFormat="false" ht="13.5" hidden="false" customHeight="false" outlineLevel="0" collapsed="false">
      <c r="A62" s="563"/>
      <c r="B62" s="564"/>
      <c r="C62" s="564"/>
      <c r="D62" s="564"/>
      <c r="E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</row>
    <row r="66" customFormat="false" ht="15.75" hidden="false" customHeight="false" outlineLevel="0" collapsed="false">
      <c r="A66" s="565" t="str">
        <f aca="false">Разходи!$A$91</f>
        <v>Гл. счетоводител:</v>
      </c>
      <c r="B66" s="566"/>
      <c r="C66" s="465" t="str">
        <f aca="false">Разходи!$E$91</f>
        <v>Изп. директор:</v>
      </c>
      <c r="D66" s="567"/>
      <c r="E66" s="567"/>
    </row>
    <row r="67" customFormat="false" ht="12.75" hidden="false" customHeight="false" outlineLevel="0" collapsed="false">
      <c r="A67" s="565"/>
      <c r="B67" s="568" t="str">
        <f aca="false">Разходи!$B$93</f>
        <v>Заличенo съгласно чл.2 от ЗЗЛД</v>
      </c>
      <c r="D67" s="569" t="n">
        <f aca="false">Разходи!$F$93</f>
        <v>0</v>
      </c>
      <c r="E67" s="56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0" colorId="64" zoomScale="124" zoomScaleNormal="124" zoomScalePageLayoutView="100" workbookViewId="0">
      <selection pane="topLeft" activeCell="F24" activeCellId="0" sqref="F24"/>
    </sheetView>
  </sheetViews>
  <sheetFormatPr defaultColWidth="9.13671875" defaultRowHeight="12.8" zeroHeight="true" outlineLevelRow="0" outlineLevelCol="0"/>
  <cols>
    <col collapsed="false" customWidth="true" hidden="false" outlineLevel="0" max="1" min="1" style="570" width="5.13"/>
    <col collapsed="false" customWidth="true" hidden="false" outlineLevel="0" max="2" min="2" style="114" width="56.7"/>
    <col collapsed="false" customWidth="true" hidden="false" outlineLevel="0" max="3" min="3" style="114" width="8.7"/>
    <col collapsed="false" customWidth="true" hidden="false" outlineLevel="0" max="4" min="4" style="114" width="7.7"/>
    <col collapsed="false" customWidth="true" hidden="false" outlineLevel="0" max="5" min="5" style="112" width="10.71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25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26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Топлофикация- ВТ" АД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27</v>
      </c>
      <c r="C6" s="582" t="s">
        <v>244</v>
      </c>
      <c r="D6" s="582" t="s">
        <v>245</v>
      </c>
      <c r="E6" s="479" t="s">
        <v>246</v>
      </c>
      <c r="F6" s="480" t="s">
        <v>472</v>
      </c>
    </row>
    <row r="7" customFormat="false" ht="13.5" hidden="false" customHeight="true" outlineLevel="0" collapsed="false">
      <c r="A7" s="581"/>
      <c r="B7" s="582"/>
      <c r="C7" s="582"/>
      <c r="D7" s="582"/>
      <c r="E7" s="583" t="n">
        <f aca="false">'ТИП-ПРОИЗ'!E6</f>
        <v>2017.00000000001</v>
      </c>
      <c r="F7" s="584" t="n">
        <f aca="false">'ТИП-ПРОИЗ'!F6</f>
        <v>7.2018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8</v>
      </c>
      <c r="C9" s="592" t="s">
        <v>529</v>
      </c>
      <c r="D9" s="593" t="s">
        <v>294</v>
      </c>
      <c r="E9" s="59"/>
      <c r="F9" s="594"/>
    </row>
    <row r="10" customFormat="false" ht="14.25" hidden="false" customHeight="true" outlineLevel="0" collapsed="false">
      <c r="A10" s="590" t="n">
        <v>2</v>
      </c>
      <c r="B10" s="591" t="s">
        <v>530</v>
      </c>
      <c r="C10" s="592" t="s">
        <v>531</v>
      </c>
      <c r="D10" s="593" t="s">
        <v>532</v>
      </c>
      <c r="E10" s="59"/>
      <c r="F10" s="594"/>
    </row>
    <row r="11" customFormat="false" ht="14.25" hidden="false" customHeight="true" outlineLevel="0" collapsed="false">
      <c r="A11" s="590" t="n">
        <v>3</v>
      </c>
      <c r="B11" s="591" t="s">
        <v>533</v>
      </c>
      <c r="C11" s="592" t="s">
        <v>534</v>
      </c>
      <c r="D11" s="593" t="s">
        <v>294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90" t="n">
        <v>4</v>
      </c>
      <c r="B12" s="591" t="s">
        <v>535</v>
      </c>
      <c r="C12" s="592" t="s">
        <v>536</v>
      </c>
      <c r="D12" s="593" t="s">
        <v>537</v>
      </c>
      <c r="E12" s="597"/>
      <c r="F12" s="594"/>
    </row>
    <row r="13" customFormat="false" ht="14.25" hidden="false" customHeight="true" outlineLevel="0" collapsed="false">
      <c r="A13" s="590" t="n">
        <v>5</v>
      </c>
      <c r="B13" s="591" t="s">
        <v>538</v>
      </c>
      <c r="C13" s="592" t="s">
        <v>539</v>
      </c>
      <c r="D13" s="593" t="s">
        <v>532</v>
      </c>
      <c r="E13" s="597"/>
      <c r="F13" s="594"/>
    </row>
    <row r="14" customFormat="false" ht="12.75" hidden="false" customHeight="true" outlineLevel="0" collapsed="false">
      <c r="A14" s="590" t="n">
        <v>6</v>
      </c>
      <c r="B14" s="591" t="s">
        <v>540</v>
      </c>
      <c r="C14" s="598" t="s">
        <v>541</v>
      </c>
      <c r="D14" s="593" t="s">
        <v>250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90" t="n">
        <v>7</v>
      </c>
      <c r="B15" s="591" t="s">
        <v>542</v>
      </c>
      <c r="C15" s="600" t="s">
        <v>543</v>
      </c>
      <c r="D15" s="593" t="s">
        <v>211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90" t="n">
        <v>8</v>
      </c>
      <c r="B16" s="603" t="s">
        <v>544</v>
      </c>
      <c r="C16" s="600" t="s">
        <v>545</v>
      </c>
      <c r="D16" s="593" t="s">
        <v>546</v>
      </c>
      <c r="E16" s="604"/>
      <c r="F16" s="605"/>
    </row>
    <row r="17" customFormat="false" ht="14.25" hidden="false" customHeight="true" outlineLevel="0" collapsed="false">
      <c r="A17" s="590" t="n">
        <v>9</v>
      </c>
      <c r="B17" s="606" t="s">
        <v>547</v>
      </c>
      <c r="C17" s="607" t="s">
        <v>548</v>
      </c>
      <c r="D17" s="593" t="s">
        <v>211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90" t="n">
        <v>10</v>
      </c>
      <c r="B18" s="606" t="s">
        <v>549</v>
      </c>
      <c r="C18" s="607" t="s">
        <v>550</v>
      </c>
      <c r="D18" s="593" t="s">
        <v>211</v>
      </c>
      <c r="E18" s="608" t="n">
        <v>0.37</v>
      </c>
      <c r="F18" s="609" t="n">
        <v>0.37</v>
      </c>
    </row>
    <row r="19" customFormat="false" ht="14.25" hidden="false" customHeight="true" outlineLevel="0" collapsed="false">
      <c r="A19" s="590" t="n">
        <v>11</v>
      </c>
      <c r="B19" s="606" t="s">
        <v>551</v>
      </c>
      <c r="C19" s="610" t="s">
        <v>552</v>
      </c>
      <c r="D19" s="593" t="s">
        <v>211</v>
      </c>
      <c r="E19" s="611" t="n">
        <f aca="false">SUM(E20:E21)</f>
        <v>0.762718693356605</v>
      </c>
      <c r="F19" s="612" t="n">
        <f aca="false">SUM(F20:F21)</f>
        <v>0.760518149637534</v>
      </c>
    </row>
    <row r="20" customFormat="false" ht="14.25" hidden="false" customHeight="true" outlineLevel="0" collapsed="false">
      <c r="A20" s="590" t="n">
        <v>12</v>
      </c>
      <c r="B20" s="606" t="s">
        <v>553</v>
      </c>
      <c r="C20" s="607" t="s">
        <v>554</v>
      </c>
      <c r="D20" s="593" t="s">
        <v>211</v>
      </c>
      <c r="E20" s="613" t="n">
        <f aca="false">IF('ТИП-ПРОИЗ'!E32=0,0,SUM('ТИП-ПРОИЗ'!E8,-'ТИП-ПРОИЗ'!E45)/'ТИП-ПРОИЗ'!E32)</f>
        <v>0.403501604134044</v>
      </c>
      <c r="F20" s="614" t="n">
        <f aca="false">IF('ТИП-ПРОИЗ'!F32=0,0,SUM('ТИП-ПРОИЗ'!F8,-'ТИП-ПРОИЗ'!F45)/'ТИП-ПРОИЗ'!F32)</f>
        <v>0.390377845471615</v>
      </c>
    </row>
    <row r="21" customFormat="false" ht="17.25" hidden="false" customHeight="true" outlineLevel="0" collapsed="false">
      <c r="A21" s="590" t="n">
        <v>13</v>
      </c>
      <c r="B21" s="606" t="s">
        <v>555</v>
      </c>
      <c r="C21" s="607" t="s">
        <v>556</v>
      </c>
      <c r="D21" s="593" t="s">
        <v>211</v>
      </c>
      <c r="E21" s="613" t="n">
        <f aca="false">IF('ТИП-ПРОИЗ'!E32=0,0,'ТИП-ПРОИЗ'!E27/'ТИП-ПРОИЗ'!E32)</f>
        <v>0.359217089222562</v>
      </c>
      <c r="F21" s="614" t="n">
        <f aca="false">IF('ТИП-ПРОИЗ'!F32=0,0,'ТИП-ПРОИЗ'!F27/'ТИП-ПРОИЗ'!F32)</f>
        <v>0.37014030416592</v>
      </c>
    </row>
    <row r="22" customFormat="false" ht="20.25" hidden="false" customHeight="true" outlineLevel="0" collapsed="false">
      <c r="A22" s="590" t="n">
        <v>21</v>
      </c>
      <c r="B22" s="615" t="s">
        <v>557</v>
      </c>
      <c r="C22" s="616" t="s">
        <v>558</v>
      </c>
      <c r="D22" s="593" t="s">
        <v>546</v>
      </c>
      <c r="E22" s="617" t="n">
        <f aca="false">IF(E18=0,0,IF(E17=0,0,IF(SUM(E21/E18,E20/E17)=0,0,(E21/E18)/SUM(E21/E18,E20/E17))))</f>
        <v>0.684091314060239</v>
      </c>
      <c r="F22" s="618" t="n">
        <f aca="false">IF(F18=0,0,IF(F17=0,0,IF(SUM(F21/F18,F20/F17)=0,0,(F21/F18)/SUM(F21/F18,F20/F17))))</f>
        <v>0.697550119429036</v>
      </c>
    </row>
    <row r="23" customFormat="false" ht="12.75" hidden="false" customHeight="true" outlineLevel="0" collapsed="false">
      <c r="A23" s="590" t="n">
        <v>22</v>
      </c>
      <c r="B23" s="619" t="s">
        <v>559</v>
      </c>
      <c r="C23" s="620" t="s">
        <v>560</v>
      </c>
      <c r="D23" s="621" t="s">
        <v>250</v>
      </c>
      <c r="E23" s="622" t="n">
        <f aca="false">E22*'ТИП-ПРОИЗ'!E32</f>
        <v>39185.4762902547</v>
      </c>
      <c r="F23" s="623" t="n">
        <f aca="false">F22*'ТИП-ПРОИЗ'!F32</f>
        <v>43533.2428742689</v>
      </c>
    </row>
    <row r="24" customFormat="false" ht="15.75" hidden="false" customHeight="true" outlineLevel="0" collapsed="false">
      <c r="A24" s="590" t="n">
        <v>23</v>
      </c>
      <c r="B24" s="624" t="s">
        <v>561</v>
      </c>
      <c r="C24" s="616" t="s">
        <v>562</v>
      </c>
      <c r="D24" s="593"/>
      <c r="E24" s="625" t="n">
        <f aca="false">IF(SUM('ТИП-ПРОИЗ'!E32,'ТИП-ПРОИЗ'!E49)=0,0,E23/'ТИП-ПРОИЗ'!E69)</f>
        <v>0.486785510720986</v>
      </c>
      <c r="F24" s="626" t="n">
        <f aca="false">IF(SUM('ТИП-ПРОИЗ'!F32,'ТИП-ПРОИЗ'!F49)=0,0,F23/'ТИП-ПРОИЗ'!F69)</f>
        <v>0.599430405522128</v>
      </c>
    </row>
    <row r="25" customFormat="false" ht="14.25" hidden="false" customHeight="true" outlineLevel="0" collapsed="false">
      <c r="A25" s="590" t="n">
        <v>24</v>
      </c>
      <c r="B25" s="627" t="s">
        <v>563</v>
      </c>
      <c r="C25" s="600" t="s">
        <v>564</v>
      </c>
      <c r="D25" s="600" t="s">
        <v>286</v>
      </c>
      <c r="E25" s="628" t="n">
        <f aca="false">'ТИП-ПРОИЗ'!E27*'ТИП-ПРОИЗ'!E42/1000</f>
        <v>3425.75418064</v>
      </c>
      <c r="F25" s="629" t="n">
        <f aca="false">'ТИП-ПРОИЗ'!F27*'ТИП-ПРОИЗ'!F42/1000</f>
        <v>4595.976</v>
      </c>
      <c r="G25" s="630"/>
    </row>
    <row r="26" customFormat="false" ht="14.25" hidden="false" customHeight="true" outlineLevel="0" collapsed="false">
      <c r="A26" s="590" t="n">
        <v>25</v>
      </c>
      <c r="B26" s="627" t="s">
        <v>565</v>
      </c>
      <c r="C26" s="600" t="s">
        <v>566</v>
      </c>
      <c r="D26" s="600" t="s">
        <v>286</v>
      </c>
      <c r="E26" s="631" t="n">
        <f aca="false">SUM('ТИП-ПРОИЗ'!E68,-E25)</f>
        <v>6464.05468278857</v>
      </c>
      <c r="F26" s="632" t="n">
        <f aca="false">SUM('ТИП-ПРОИЗ'!F68,-F25)</f>
        <v>4326.444</v>
      </c>
      <c r="G26" s="630"/>
    </row>
    <row r="27" customFormat="false" ht="15.75" hidden="false" customHeight="true" outlineLevel="0" collapsed="false">
      <c r="A27" s="590" t="n">
        <v>26</v>
      </c>
      <c r="B27" s="627" t="s">
        <v>567</v>
      </c>
      <c r="C27" s="616" t="s">
        <v>568</v>
      </c>
      <c r="D27" s="616" t="s">
        <v>546</v>
      </c>
      <c r="E27" s="633" t="n">
        <f aca="false">IF(SUM('ТИП-ПРОИЗ'!E8,'ТИП-ПРОИЗ'!E27)=0,0,'ТИП-ПРОИЗ'!E27/SUM('ТИП-ПРОИЗ'!E8,'ТИП-ПРОИЗ'!E27))</f>
        <v>0.318951801614227</v>
      </c>
      <c r="F27" s="634" t="n">
        <f aca="false">IF(SUM('ТИП-ПРОИЗ'!F8,'ТИП-ПРОИЗ'!F27)=0,0,'ТИП-ПРОИЗ'!F27/SUM('ТИП-ПРОИЗ'!F8,'ТИП-ПРОИЗ'!F27))</f>
        <v>0.41169132062021</v>
      </c>
      <c r="G27" s="630"/>
    </row>
    <row r="28" s="637" customFormat="true" ht="14.25" hidden="false" customHeight="true" outlineLevel="0" collapsed="false">
      <c r="A28" s="590" t="n">
        <v>27</v>
      </c>
      <c r="B28" s="635" t="s">
        <v>569</v>
      </c>
      <c r="C28" s="598" t="s">
        <v>570</v>
      </c>
      <c r="D28" s="636" t="s">
        <v>294</v>
      </c>
      <c r="E28" s="597"/>
      <c r="F28" s="594"/>
    </row>
    <row r="29" s="637" customFormat="true" ht="14.25" hidden="false" customHeight="true" outlineLevel="0" collapsed="false">
      <c r="A29" s="590" t="n">
        <v>28</v>
      </c>
      <c r="B29" s="635" t="s">
        <v>571</v>
      </c>
      <c r="C29" s="598" t="s">
        <v>572</v>
      </c>
      <c r="D29" s="636" t="s">
        <v>532</v>
      </c>
      <c r="E29" s="597"/>
      <c r="F29" s="594"/>
    </row>
    <row r="30" s="637" customFormat="true" ht="14.25" hidden="false" customHeight="true" outlineLevel="0" collapsed="false">
      <c r="A30" s="590" t="n">
        <v>29</v>
      </c>
      <c r="B30" s="635" t="s">
        <v>573</v>
      </c>
      <c r="C30" s="598" t="s">
        <v>570</v>
      </c>
      <c r="D30" s="636" t="s">
        <v>294</v>
      </c>
      <c r="E30" s="597"/>
      <c r="F30" s="594"/>
    </row>
    <row r="31" s="637" customFormat="true" ht="14.25" hidden="false" customHeight="true" outlineLevel="0" collapsed="false">
      <c r="A31" s="590" t="n">
        <v>30</v>
      </c>
      <c r="B31" s="635" t="s">
        <v>574</v>
      </c>
      <c r="C31" s="598" t="s">
        <v>572</v>
      </c>
      <c r="D31" s="636" t="s">
        <v>532</v>
      </c>
      <c r="E31" s="597"/>
      <c r="F31" s="594"/>
    </row>
    <row r="32" s="637" customFormat="true" ht="14.25" hidden="false" customHeight="true" outlineLevel="0" collapsed="false">
      <c r="A32" s="590" t="n">
        <v>31</v>
      </c>
      <c r="B32" s="638" t="s">
        <v>575</v>
      </c>
      <c r="C32" s="598" t="s">
        <v>576</v>
      </c>
      <c r="D32" s="636" t="s">
        <v>294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90" t="n">
        <v>32</v>
      </c>
      <c r="B33" s="640" t="s">
        <v>577</v>
      </c>
      <c r="C33" s="598" t="s">
        <v>578</v>
      </c>
      <c r="D33" s="636" t="s">
        <v>532</v>
      </c>
      <c r="E33" s="597"/>
      <c r="F33" s="594"/>
    </row>
    <row r="34" customFormat="false" ht="12.75" hidden="false" customHeight="true" outlineLevel="0" collapsed="false">
      <c r="A34" s="590" t="n">
        <v>33</v>
      </c>
      <c r="B34" s="640" t="s">
        <v>579</v>
      </c>
      <c r="C34" s="592"/>
      <c r="D34" s="593" t="s">
        <v>250</v>
      </c>
      <c r="E34" s="639" t="n">
        <f aca="false">SUM(E35:E36)</f>
        <v>374.441</v>
      </c>
      <c r="F34" s="596" t="n">
        <f aca="false">SUM(F35:F36)</f>
        <v>440.45</v>
      </c>
    </row>
    <row r="35" customFormat="false" ht="12.75" hidden="false" customHeight="true" outlineLevel="0" collapsed="false">
      <c r="A35" s="590" t="s">
        <v>580</v>
      </c>
      <c r="B35" s="641" t="s">
        <v>581</v>
      </c>
      <c r="C35" s="592"/>
      <c r="D35" s="593" t="s">
        <v>250</v>
      </c>
      <c r="E35" s="597" t="n">
        <v>135.078</v>
      </c>
      <c r="F35" s="59" t="n">
        <v>172.85</v>
      </c>
    </row>
    <row r="36" customFormat="false" ht="12.75" hidden="false" customHeight="true" outlineLevel="0" collapsed="false">
      <c r="A36" s="590" t="s">
        <v>582</v>
      </c>
      <c r="B36" s="641" t="s">
        <v>583</v>
      </c>
      <c r="C36" s="592"/>
      <c r="D36" s="593" t="s">
        <v>250</v>
      </c>
      <c r="E36" s="597" t="n">
        <v>239.363</v>
      </c>
      <c r="F36" s="59" t="n">
        <v>267.6</v>
      </c>
    </row>
    <row r="37" customFormat="false" ht="14.25" hidden="false" customHeight="true" outlineLevel="0" collapsed="false">
      <c r="A37" s="590" t="n">
        <v>34</v>
      </c>
      <c r="B37" s="640" t="s">
        <v>584</v>
      </c>
      <c r="C37" s="592" t="s">
        <v>585</v>
      </c>
      <c r="D37" s="593" t="s">
        <v>294</v>
      </c>
      <c r="E37" s="597"/>
      <c r="F37" s="594"/>
    </row>
    <row r="38" customFormat="false" ht="14.25" hidden="false" customHeight="true" outlineLevel="0" collapsed="false">
      <c r="A38" s="590" t="n">
        <v>35</v>
      </c>
      <c r="B38" s="640" t="s">
        <v>586</v>
      </c>
      <c r="C38" s="592" t="s">
        <v>587</v>
      </c>
      <c r="D38" s="593" t="s">
        <v>532</v>
      </c>
      <c r="E38" s="597"/>
      <c r="F38" s="594"/>
    </row>
    <row r="39" customFormat="false" ht="14.25" hidden="false" customHeight="true" outlineLevel="0" collapsed="false">
      <c r="A39" s="590" t="n">
        <v>36</v>
      </c>
      <c r="B39" s="640" t="s">
        <v>588</v>
      </c>
      <c r="C39" s="592" t="s">
        <v>589</v>
      </c>
      <c r="D39" s="593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0" t="s">
        <v>590</v>
      </c>
      <c r="C40" s="592" t="s">
        <v>536</v>
      </c>
      <c r="D40" s="593" t="s">
        <v>591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8" t="s">
        <v>592</v>
      </c>
      <c r="C41" s="598" t="s">
        <v>593</v>
      </c>
      <c r="D41" s="593" t="s">
        <v>294</v>
      </c>
      <c r="E41" s="597"/>
      <c r="F41" s="594"/>
    </row>
    <row r="42" customFormat="false" ht="14.25" hidden="false" customHeight="true" outlineLevel="0" collapsed="false">
      <c r="A42" s="590" t="n">
        <v>39</v>
      </c>
      <c r="B42" s="644" t="s">
        <v>594</v>
      </c>
      <c r="C42" s="592" t="s">
        <v>595</v>
      </c>
      <c r="D42" s="593" t="s">
        <v>532</v>
      </c>
      <c r="E42" s="597"/>
      <c r="F42" s="594"/>
    </row>
    <row r="43" customFormat="false" ht="14.25" hidden="false" customHeight="true" outlineLevel="0" collapsed="false">
      <c r="A43" s="590" t="n">
        <v>40</v>
      </c>
      <c r="B43" s="638" t="s">
        <v>596</v>
      </c>
      <c r="C43" s="598" t="s">
        <v>597</v>
      </c>
      <c r="D43" s="636" t="s">
        <v>294</v>
      </c>
      <c r="E43" s="59"/>
      <c r="F43" s="594"/>
    </row>
    <row r="44" customFormat="false" ht="14.25" hidden="false" customHeight="true" outlineLevel="0" collapsed="false">
      <c r="A44" s="590" t="n">
        <v>41</v>
      </c>
      <c r="B44" s="638" t="s">
        <v>598</v>
      </c>
      <c r="C44" s="598" t="s">
        <v>599</v>
      </c>
      <c r="D44" s="593" t="s">
        <v>532</v>
      </c>
      <c r="E44" s="59"/>
      <c r="F44" s="594"/>
    </row>
    <row r="45" customFormat="false" ht="14.25" hidden="false" customHeight="true" outlineLevel="0" collapsed="false">
      <c r="A45" s="590" t="n">
        <v>42</v>
      </c>
      <c r="B45" s="640" t="s">
        <v>600</v>
      </c>
      <c r="C45" s="592" t="s">
        <v>601</v>
      </c>
      <c r="D45" s="593" t="s">
        <v>602</v>
      </c>
      <c r="E45" s="59"/>
      <c r="F45" s="594"/>
    </row>
    <row r="46" customFormat="false" ht="14.25" hidden="false" customHeight="true" outlineLevel="0" collapsed="false">
      <c r="A46" s="590" t="n">
        <v>43</v>
      </c>
      <c r="B46" s="640" t="s">
        <v>603</v>
      </c>
      <c r="C46" s="592" t="s">
        <v>601</v>
      </c>
      <c r="D46" s="593" t="s">
        <v>602</v>
      </c>
      <c r="E46" s="59"/>
      <c r="F46" s="594"/>
    </row>
    <row r="47" customFormat="false" ht="14.25" hidden="false" customHeight="true" outlineLevel="0" collapsed="false">
      <c r="A47" s="590" t="n">
        <v>44</v>
      </c>
      <c r="B47" s="638" t="s">
        <v>604</v>
      </c>
      <c r="C47" s="592" t="s">
        <v>605</v>
      </c>
      <c r="D47" s="593" t="s">
        <v>250</v>
      </c>
      <c r="E47" s="59"/>
      <c r="F47" s="594"/>
    </row>
    <row r="48" customFormat="false" ht="14.25" hidden="false" customHeight="true" outlineLevel="0" collapsed="false">
      <c r="A48" s="590" t="n">
        <v>45</v>
      </c>
      <c r="B48" s="638" t="s">
        <v>606</v>
      </c>
      <c r="C48" s="592"/>
      <c r="D48" s="645" t="s">
        <v>32</v>
      </c>
      <c r="E48" s="646" t="n">
        <f aca="false">ROUND(Разходи!D63*E22,5)</f>
        <v>1861.16619</v>
      </c>
      <c r="F48" s="647" t="n">
        <f aca="false">ROUND(Разходи!G63*F22,5)</f>
        <v>2283.10386</v>
      </c>
    </row>
    <row r="49" customFormat="false" ht="14.25" hidden="false" customHeight="true" outlineLevel="0" collapsed="false">
      <c r="A49" s="590" t="n">
        <v>46</v>
      </c>
      <c r="B49" s="638" t="s">
        <v>607</v>
      </c>
      <c r="C49" s="592"/>
      <c r="D49" s="593" t="s">
        <v>494</v>
      </c>
      <c r="E49" s="648" t="n">
        <f aca="false">IF('ТИП-ПРОИЗ'!E27=0,0,ROUND(E48/'ТИП-ПРОИЗ'!E27*1000,2))</f>
        <v>90.45</v>
      </c>
      <c r="F49" s="649" t="n">
        <f aca="false">IF('ТИП-ПРОИЗ'!F27=0,0,ROUND(F48/'ТИП-ПРОИЗ'!F27*1000,2))</f>
        <v>98.84</v>
      </c>
    </row>
    <row r="50" customFormat="false" ht="14.25" hidden="false" customHeight="true" outlineLevel="0" collapsed="false">
      <c r="A50" s="590" t="n">
        <v>47</v>
      </c>
      <c r="B50" s="638" t="s">
        <v>608</v>
      </c>
      <c r="C50" s="592"/>
      <c r="D50" s="645" t="s">
        <v>32</v>
      </c>
      <c r="E50" s="595" t="n">
        <f aca="false">ROUND(SUM(Разходи!D63,Разходи!D69,-E48),5)</f>
        <v>1941.56981</v>
      </c>
      <c r="F50" s="596" t="n">
        <f aca="false">ROUND(SUM(Разходи!G63,Разходи!G69,-F48),5)</f>
        <v>1525.68514</v>
      </c>
    </row>
    <row r="51" customFormat="false" ht="14.25" hidden="false" customHeight="true" outlineLevel="0" collapsed="false">
      <c r="A51" s="590" t="n">
        <v>48</v>
      </c>
      <c r="B51" s="638" t="s">
        <v>609</v>
      </c>
      <c r="C51" s="592"/>
      <c r="D51" s="593" t="s">
        <v>494</v>
      </c>
      <c r="E51" s="650" t="n">
        <f aca="false">IF('ТИП-ПРОИЗ'!E8=0,0,ROUND(E50*1000/'ТИП-ПРОИЗ'!E8,2))</f>
        <v>44.19</v>
      </c>
      <c r="F51" s="651" t="n">
        <f aca="false">IF('ТИП-ПРОИЗ'!F8=0,0,ROUND(F50*1000/'ТИП-ПРОИЗ'!F8,2))</f>
        <v>46.22</v>
      </c>
      <c r="G51" s="114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0" t="n">
        <v>49</v>
      </c>
      <c r="B52" s="638" t="s">
        <v>610</v>
      </c>
      <c r="C52" s="592"/>
      <c r="D52" s="645" t="s">
        <v>32</v>
      </c>
      <c r="E52" s="595" t="n">
        <f aca="false">ROUND(E50-E53,5)</f>
        <v>1941.56981</v>
      </c>
      <c r="F52" s="596" t="n">
        <f aca="false">ROUND(F50-F53,5)</f>
        <v>1525.68514</v>
      </c>
    </row>
    <row r="53" customFormat="false" ht="14.25" hidden="false" customHeight="true" outlineLevel="0" collapsed="false">
      <c r="A53" s="590" t="n">
        <v>50</v>
      </c>
      <c r="B53" s="638" t="s">
        <v>611</v>
      </c>
      <c r="C53" s="592"/>
      <c r="D53" s="645" t="s">
        <v>32</v>
      </c>
      <c r="E53" s="595" t="n">
        <f aca="false">ROUND(E51*'ТИП-ПРОИЗ'!E10/1000,5)</f>
        <v>0</v>
      </c>
      <c r="F53" s="596" t="n">
        <f aca="false">ROUND(F51*'ТИП-ПРОИЗ'!F10/1000,5)</f>
        <v>0</v>
      </c>
    </row>
    <row r="54" customFormat="false" ht="14.25" hidden="false" customHeight="true" outlineLevel="0" collapsed="false">
      <c r="A54" s="652" t="n">
        <v>51</v>
      </c>
      <c r="B54" s="653" t="s">
        <v>612</v>
      </c>
      <c r="C54" s="654" t="s">
        <v>613</v>
      </c>
      <c r="D54" s="655" t="s">
        <v>546</v>
      </c>
      <c r="E54" s="656" t="n">
        <f aca="false">ROUND(IF(E50=0,0,E52/E50),4)</f>
        <v>1</v>
      </c>
      <c r="F54" s="65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4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14"/>
      <c r="B60" s="662" t="str">
        <f aca="false">Разходи!$B$93</f>
        <v>Заличенo съгласно чл.2 от ЗЗЛД</v>
      </c>
      <c r="D60" s="661"/>
      <c r="E60" s="663" t="n">
        <f aca="false">Разходи!$F$93</f>
        <v>0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4"/>
    </row>
    <row r="67" customFormat="false" ht="12.75" hidden="false" customHeight="true" outlineLevel="0" collapsed="false">
      <c r="A67" s="114"/>
    </row>
    <row r="68" customFormat="false" ht="12.75" hidden="false" customHeight="true" outlineLevel="0" collapsed="false">
      <c r="A68" s="114"/>
    </row>
    <row r="69" customFormat="false" ht="12.75" hidden="false" customHeight="true" outlineLevel="0" collapsed="false">
      <c r="A69" s="667"/>
      <c r="D69" s="112"/>
    </row>
    <row r="70" customFormat="false" ht="12.75" hidden="false" customHeight="true" outlineLevel="0" collapsed="false">
      <c r="A70" s="667"/>
      <c r="D70" s="112"/>
    </row>
    <row r="71" customFormat="false" ht="12.75" hidden="false" customHeight="true" outlineLevel="0" collapsed="false">
      <c r="A71" s="667"/>
      <c r="D71" s="112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K74" activeCellId="0" sqref="K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14</v>
      </c>
      <c r="C1" s="203"/>
      <c r="D1" s="203"/>
      <c r="E1" s="203"/>
      <c r="F1" s="203"/>
      <c r="G1" s="203"/>
      <c r="H1" s="203"/>
      <c r="I1" s="203"/>
      <c r="J1" s="280"/>
      <c r="K1" s="11" t="s">
        <v>615</v>
      </c>
    </row>
    <row r="2" customFormat="false" ht="12.75" hidden="false" customHeight="true" outlineLevel="0" collapsed="false">
      <c r="B2" s="203" t="str">
        <f aca="false">'ТИП-ПРОИЗ'!$B$3</f>
        <v>"Топлофикация- ВТ" АД</v>
      </c>
      <c r="C2" s="203"/>
      <c r="D2" s="203"/>
      <c r="E2" s="203"/>
      <c r="F2" s="203"/>
      <c r="G2" s="203"/>
      <c r="H2" s="203"/>
      <c r="I2" s="203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16</v>
      </c>
      <c r="C4" s="668" t="s">
        <v>617</v>
      </c>
      <c r="D4" s="670" t="n">
        <f aca="false">IF(D6=0,0,(D6/D8-D7)*860/D6)</f>
        <v>1252.98534798535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6" t="n">
        <v>1</v>
      </c>
      <c r="B5" s="426" t="s">
        <v>618</v>
      </c>
      <c r="C5" s="301"/>
      <c r="D5" s="301" t="s">
        <v>27</v>
      </c>
      <c r="E5" s="301" t="s">
        <v>619</v>
      </c>
      <c r="F5" s="301" t="s">
        <v>620</v>
      </c>
      <c r="G5" s="301" t="s">
        <v>621</v>
      </c>
      <c r="H5" s="301" t="s">
        <v>622</v>
      </c>
      <c r="I5" s="301" t="s">
        <v>623</v>
      </c>
      <c r="J5" s="301" t="s">
        <v>624</v>
      </c>
      <c r="K5" s="301" t="s">
        <v>625</v>
      </c>
    </row>
    <row r="6" customFormat="false" ht="12.75" hidden="false" customHeight="false" outlineLevel="0" collapsed="false">
      <c r="A6" s="301" t="s">
        <v>42</v>
      </c>
      <c r="B6" s="671" t="s">
        <v>626</v>
      </c>
      <c r="C6" s="301" t="s">
        <v>627</v>
      </c>
      <c r="D6" s="672" t="n">
        <f aca="false">SUM(E6:K6)</f>
        <v>2.8</v>
      </c>
      <c r="E6" s="673" t="n">
        <v>2.8</v>
      </c>
      <c r="F6" s="673"/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301" t="s">
        <v>44</v>
      </c>
      <c r="B7" s="671" t="s">
        <v>628</v>
      </c>
      <c r="C7" s="301" t="s">
        <v>629</v>
      </c>
      <c r="D7" s="672" t="n">
        <f aca="false">SUM(E7:K7)</f>
        <v>3.1</v>
      </c>
      <c r="E7" s="673" t="n">
        <v>3.1</v>
      </c>
      <c r="F7" s="673"/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301" t="s">
        <v>47</v>
      </c>
      <c r="B8" s="671" t="s">
        <v>555</v>
      </c>
      <c r="C8" s="301" t="s">
        <v>211</v>
      </c>
      <c r="D8" s="674" t="n">
        <f aca="false">IF(D6=0,0,SUMPRODUCT(E8:K8,E6:K6)/D6)</f>
        <v>0.39</v>
      </c>
      <c r="E8" s="675" t="n">
        <v>0.39</v>
      </c>
      <c r="F8" s="675"/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301" t="s">
        <v>630</v>
      </c>
      <c r="B9" s="671" t="s">
        <v>553</v>
      </c>
      <c r="C9" s="301" t="s">
        <v>211</v>
      </c>
      <c r="D9" s="674" t="n">
        <f aca="false">IF(D7=0,0,SUMPRODUCT(E9:K9,E7:K7)/D7)</f>
        <v>0.36</v>
      </c>
      <c r="E9" s="675" t="n">
        <v>0.36</v>
      </c>
      <c r="F9" s="675"/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301" t="s">
        <v>631</v>
      </c>
      <c r="B10" s="671" t="s">
        <v>551</v>
      </c>
      <c r="C10" s="301" t="s">
        <v>211</v>
      </c>
      <c r="D10" s="674" t="n">
        <f aca="false">SUM(D8:D9)</f>
        <v>0.75</v>
      </c>
      <c r="E10" s="674" t="n">
        <f aca="false">SUM(E8:E9)</f>
        <v>0.75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32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6" t="s">
        <v>618</v>
      </c>
      <c r="C14" s="668" t="s">
        <v>617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6" t="n">
        <v>2</v>
      </c>
      <c r="B15" s="679" t="s">
        <v>633</v>
      </c>
      <c r="C15" s="301"/>
      <c r="D15" s="435" t="s">
        <v>27</v>
      </c>
      <c r="E15" s="301" t="s">
        <v>634</v>
      </c>
      <c r="F15" s="301"/>
      <c r="G15" s="301"/>
      <c r="H15" s="301"/>
      <c r="I15" s="680" t="s">
        <v>27</v>
      </c>
      <c r="J15" s="301" t="s">
        <v>634</v>
      </c>
      <c r="K15" s="301" t="s">
        <v>635</v>
      </c>
      <c r="L15" s="681"/>
    </row>
    <row r="16" customFormat="false" ht="12.75" hidden="false" customHeight="false" outlineLevel="0" collapsed="false">
      <c r="A16" s="301" t="s">
        <v>50</v>
      </c>
      <c r="B16" s="671" t="s">
        <v>636</v>
      </c>
      <c r="C16" s="301" t="s">
        <v>627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1" t="s">
        <v>52</v>
      </c>
      <c r="B17" s="671" t="s">
        <v>637</v>
      </c>
      <c r="C17" s="301" t="s">
        <v>211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6" t="n">
        <v>3</v>
      </c>
      <c r="B18" s="671" t="s">
        <v>638</v>
      </c>
      <c r="C18" s="301"/>
      <c r="D18" s="674"/>
      <c r="E18" s="684" t="s">
        <v>639</v>
      </c>
      <c r="F18" s="684"/>
      <c r="G18" s="684"/>
      <c r="H18" s="684"/>
      <c r="I18" s="674"/>
      <c r="J18" s="684" t="s">
        <v>639</v>
      </c>
      <c r="K18" s="684" t="s">
        <v>640</v>
      </c>
      <c r="L18" s="681"/>
    </row>
    <row r="19" customFormat="false" ht="12.75" hidden="false" customHeight="false" outlineLevel="0" collapsed="false">
      <c r="A19" s="301" t="s">
        <v>151</v>
      </c>
      <c r="B19" s="671" t="s">
        <v>641</v>
      </c>
      <c r="C19" s="301" t="s">
        <v>629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1" t="s">
        <v>153</v>
      </c>
      <c r="B20" s="671" t="s">
        <v>642</v>
      </c>
      <c r="C20" s="301" t="s">
        <v>629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1" t="s">
        <v>643</v>
      </c>
      <c r="B21" s="671" t="s">
        <v>644</v>
      </c>
      <c r="C21" s="301" t="s">
        <v>629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1" t="s">
        <v>645</v>
      </c>
      <c r="B22" s="671" t="s">
        <v>646</v>
      </c>
      <c r="C22" s="301" t="s">
        <v>629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1" t="s">
        <v>647</v>
      </c>
      <c r="B23" s="671" t="s">
        <v>648</v>
      </c>
      <c r="C23" s="301" t="s">
        <v>211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1" t="s">
        <v>649</v>
      </c>
      <c r="B24" s="671" t="s">
        <v>650</v>
      </c>
      <c r="C24" s="301" t="s">
        <v>651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1" t="s">
        <v>652</v>
      </c>
      <c r="B25" s="671" t="s">
        <v>653</v>
      </c>
      <c r="C25" s="301" t="s">
        <v>651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1" t="s">
        <v>654</v>
      </c>
      <c r="B26" s="671" t="s">
        <v>655</v>
      </c>
      <c r="C26" s="687" t="s">
        <v>427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1" t="s">
        <v>656</v>
      </c>
      <c r="B27" s="671" t="s">
        <v>657</v>
      </c>
      <c r="C27" s="687" t="s">
        <v>211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1" t="n">
        <v>4</v>
      </c>
      <c r="B28" s="671" t="s">
        <v>658</v>
      </c>
      <c r="C28" s="687"/>
      <c r="D28" s="674"/>
      <c r="E28" s="301" t="s">
        <v>659</v>
      </c>
      <c r="F28" s="301"/>
      <c r="G28" s="301"/>
      <c r="H28" s="301"/>
      <c r="I28" s="689"/>
      <c r="J28" s="690"/>
      <c r="K28" s="690"/>
      <c r="L28" s="681"/>
    </row>
    <row r="29" customFormat="false" ht="12.75" hidden="false" customHeight="false" outlineLevel="0" collapsed="false">
      <c r="A29" s="301" t="s">
        <v>57</v>
      </c>
      <c r="B29" s="671" t="s">
        <v>660</v>
      </c>
      <c r="C29" s="687" t="s">
        <v>627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1" t="s">
        <v>59</v>
      </c>
      <c r="B30" s="671" t="s">
        <v>661</v>
      </c>
      <c r="C30" s="687" t="s">
        <v>629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1" t="s">
        <v>662</v>
      </c>
      <c r="B31" s="671" t="s">
        <v>663</v>
      </c>
      <c r="C31" s="687" t="s">
        <v>629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1" t="s">
        <v>664</v>
      </c>
      <c r="B32" s="691" t="s">
        <v>665</v>
      </c>
      <c r="C32" s="301" t="s">
        <v>651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1" t="s">
        <v>666</v>
      </c>
      <c r="B33" s="691" t="s">
        <v>667</v>
      </c>
      <c r="C33" s="301" t="s">
        <v>651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1" t="s">
        <v>668</v>
      </c>
      <c r="B34" s="692" t="s">
        <v>669</v>
      </c>
      <c r="C34" s="301" t="s">
        <v>670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6" t="n">
        <v>5</v>
      </c>
      <c r="B35" s="671" t="s">
        <v>551</v>
      </c>
      <c r="C35" s="301" t="s">
        <v>211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1" t="n">
        <v>6</v>
      </c>
      <c r="B36" s="671" t="s">
        <v>671</v>
      </c>
      <c r="C36" s="687"/>
      <c r="D36" s="682"/>
      <c r="E36" s="330" t="s">
        <v>672</v>
      </c>
      <c r="F36" s="330" t="s">
        <v>673</v>
      </c>
      <c r="G36" s="330" t="s">
        <v>674</v>
      </c>
      <c r="H36" s="330" t="s">
        <v>675</v>
      </c>
      <c r="L36" s="681"/>
    </row>
    <row r="37" customFormat="false" ht="12.75" hidden="false" customHeight="false" outlineLevel="0" collapsed="false">
      <c r="A37" s="301" t="s">
        <v>269</v>
      </c>
      <c r="B37" s="671" t="s">
        <v>676</v>
      </c>
      <c r="C37" s="687" t="s">
        <v>629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1" t="s">
        <v>271</v>
      </c>
      <c r="B38" s="671" t="s">
        <v>677</v>
      </c>
      <c r="C38" s="687" t="s">
        <v>651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1" t="s">
        <v>678</v>
      </c>
      <c r="B39" s="694" t="s">
        <v>679</v>
      </c>
      <c r="C39" s="687" t="s">
        <v>211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1" t="n">
        <v>7</v>
      </c>
      <c r="B40" s="671" t="s">
        <v>680</v>
      </c>
      <c r="C40" s="687"/>
      <c r="D40" s="674"/>
      <c r="E40" s="301" t="s">
        <v>681</v>
      </c>
      <c r="F40" s="301" t="s">
        <v>682</v>
      </c>
      <c r="G40" s="301" t="s">
        <v>683</v>
      </c>
      <c r="H40" s="301" t="s">
        <v>684</v>
      </c>
      <c r="L40" s="681"/>
    </row>
    <row r="41" customFormat="false" ht="12.75" hidden="false" customHeight="false" outlineLevel="0" collapsed="false">
      <c r="A41" s="301" t="s">
        <v>275</v>
      </c>
      <c r="B41" s="694" t="s">
        <v>685</v>
      </c>
      <c r="C41" s="687" t="s">
        <v>627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1" t="s">
        <v>278</v>
      </c>
      <c r="B42" s="671" t="s">
        <v>661</v>
      </c>
      <c r="C42" s="687" t="s">
        <v>629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1" t="s">
        <v>281</v>
      </c>
      <c r="B43" s="671" t="s">
        <v>663</v>
      </c>
      <c r="C43" s="687" t="s">
        <v>629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1" t="s">
        <v>686</v>
      </c>
      <c r="B44" s="691" t="s">
        <v>665</v>
      </c>
      <c r="C44" s="301" t="s">
        <v>651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1" t="s">
        <v>687</v>
      </c>
      <c r="B45" s="691" t="s">
        <v>667</v>
      </c>
      <c r="C45" s="301" t="s">
        <v>651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1" t="s">
        <v>688</v>
      </c>
      <c r="B46" s="692" t="s">
        <v>669</v>
      </c>
      <c r="C46" s="301" t="s">
        <v>670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1" t="n">
        <v>8</v>
      </c>
      <c r="B47" s="671" t="s">
        <v>551</v>
      </c>
      <c r="C47" s="301" t="s">
        <v>211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9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6" t="s">
        <v>618</v>
      </c>
      <c r="C51" s="695"/>
      <c r="D51" s="696" t="s">
        <v>690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1" t="n">
        <v>3</v>
      </c>
      <c r="B52" s="697" t="s">
        <v>691</v>
      </c>
      <c r="C52" s="301" t="s">
        <v>692</v>
      </c>
      <c r="D52" s="435" t="s">
        <v>27</v>
      </c>
      <c r="E52" s="301" t="s">
        <v>693</v>
      </c>
      <c r="F52" s="301" t="s">
        <v>694</v>
      </c>
      <c r="G52" s="301" t="s">
        <v>695</v>
      </c>
      <c r="H52" s="301" t="s">
        <v>696</v>
      </c>
      <c r="I52" s="301" t="s">
        <v>697</v>
      </c>
      <c r="J52" s="301" t="s">
        <v>698</v>
      </c>
      <c r="K52" s="301" t="s">
        <v>699</v>
      </c>
    </row>
    <row r="53" customFormat="false" ht="12.75" hidden="false" customHeight="false" outlineLevel="0" collapsed="false">
      <c r="A53" s="301" t="s">
        <v>151</v>
      </c>
      <c r="B53" s="692" t="s">
        <v>700</v>
      </c>
      <c r="C53" s="301"/>
      <c r="D53" s="34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1" t="s">
        <v>153</v>
      </c>
      <c r="B54" s="692" t="s">
        <v>701</v>
      </c>
      <c r="C54" s="301" t="s">
        <v>651</v>
      </c>
      <c r="D54" s="306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1" t="s">
        <v>643</v>
      </c>
      <c r="B55" s="692" t="s">
        <v>702</v>
      </c>
      <c r="C55" s="301" t="s">
        <v>532</v>
      </c>
      <c r="D55" s="343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1" t="s">
        <v>645</v>
      </c>
      <c r="B56" s="692" t="s">
        <v>703</v>
      </c>
      <c r="C56" s="301" t="s">
        <v>532</v>
      </c>
      <c r="D56" s="343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1" t="s">
        <v>647</v>
      </c>
      <c r="B57" s="692" t="s">
        <v>628</v>
      </c>
      <c r="C57" s="301" t="s">
        <v>427</v>
      </c>
      <c r="D57" s="306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301" t="s">
        <v>649</v>
      </c>
      <c r="B58" s="679" t="s">
        <v>704</v>
      </c>
      <c r="C58" s="301" t="s">
        <v>629</v>
      </c>
      <c r="D58" s="306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1" t="s">
        <v>652</v>
      </c>
      <c r="B59" s="671" t="s">
        <v>705</v>
      </c>
      <c r="C59" s="301" t="s">
        <v>211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1" t="n">
        <v>4</v>
      </c>
      <c r="B60" s="697" t="s">
        <v>706</v>
      </c>
      <c r="C60" s="301"/>
      <c r="D60" s="343"/>
      <c r="E60" s="301" t="s">
        <v>681</v>
      </c>
      <c r="F60" s="301" t="s">
        <v>682</v>
      </c>
      <c r="G60" s="301" t="s">
        <v>683</v>
      </c>
      <c r="H60" s="301" t="s">
        <v>684</v>
      </c>
      <c r="I60" s="301" t="s">
        <v>707</v>
      </c>
      <c r="J60" s="301" t="s">
        <v>708</v>
      </c>
      <c r="K60" s="301" t="s">
        <v>709</v>
      </c>
    </row>
    <row r="61" customFormat="false" ht="12.75" hidden="false" customHeight="false" outlineLevel="0" collapsed="false">
      <c r="A61" s="301" t="s">
        <v>57</v>
      </c>
      <c r="B61" s="692" t="s">
        <v>700</v>
      </c>
      <c r="C61" s="326"/>
      <c r="D61" s="34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1" t="s">
        <v>59</v>
      </c>
      <c r="B62" s="694" t="s">
        <v>685</v>
      </c>
      <c r="C62" s="687" t="s">
        <v>627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1" t="s">
        <v>662</v>
      </c>
      <c r="B63" s="671" t="s">
        <v>661</v>
      </c>
      <c r="C63" s="687" t="s">
        <v>629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1" t="s">
        <v>664</v>
      </c>
      <c r="B64" s="671" t="s">
        <v>663</v>
      </c>
      <c r="C64" s="687" t="s">
        <v>629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1" t="s">
        <v>666</v>
      </c>
      <c r="B65" s="691" t="s">
        <v>665</v>
      </c>
      <c r="C65" s="301" t="s">
        <v>651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1" t="s">
        <v>668</v>
      </c>
      <c r="B66" s="691" t="s">
        <v>667</v>
      </c>
      <c r="C66" s="301" t="s">
        <v>651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1" t="s">
        <v>710</v>
      </c>
      <c r="B67" s="692" t="s">
        <v>669</v>
      </c>
      <c r="C67" s="301" t="s">
        <v>670</v>
      </c>
      <c r="D67" s="343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1" t="n">
        <v>5</v>
      </c>
      <c r="B68" s="671" t="s">
        <v>551</v>
      </c>
      <c r="C68" s="301" t="s">
        <v>211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/>
    <row r="72" customFormat="false" ht="12.75" hidden="false" customHeight="false" outlineLevel="0" collapsed="false">
      <c r="B72" s="11" t="str">
        <f aca="false">'[1]Разходи-Произв.'!$A$79</f>
        <v>Гл. счетоводител:</v>
      </c>
      <c r="G72" s="703" t="str">
        <f aca="false">'[1]Разходи-Произв.'!$E$79</f>
        <v>Изп. директор:</v>
      </c>
      <c r="I72" s="76"/>
      <c r="J72" s="76"/>
    </row>
    <row r="73" customFormat="false" ht="12.75" hidden="false" customHeight="false" outlineLevel="0" collapsed="false">
      <c r="C73" s="704" t="str">
        <f aca="false">Разходи!$B$93</f>
        <v>Заличенo съгласно чл.2 от ЗЗЛД</v>
      </c>
      <c r="G73" s="76"/>
      <c r="H73" s="76" t="n">
        <f aca="false">Разходи!$F$93</f>
        <v>0</v>
      </c>
      <c r="I73" s="76"/>
      <c r="J73" s="76"/>
    </row>
    <row r="74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7"/>
    <col collapsed="false" customWidth="true" hidden="false" outlineLevel="0" max="2" min="2" style="199" width="28.7"/>
    <col collapsed="false" customWidth="true" hidden="false" outlineLevel="0" max="3" min="3" style="199" width="7.85"/>
    <col collapsed="false" customWidth="true" hidden="false" outlineLevel="0" max="10" min="4" style="199" width="9.7"/>
    <col collapsed="false" customWidth="true" hidden="false" outlineLevel="0" max="12" min="11" style="199" width="8.7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05" t="s">
        <v>711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712</v>
      </c>
    </row>
    <row r="2" customFormat="false" ht="12.75" hidden="false" customHeight="true" outlineLevel="0" collapsed="false">
      <c r="B2" s="705" t="str">
        <f aca="false">'ТИП-ПРОИЗ'!B3</f>
        <v>"Топлофикация- ВТ" А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713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2.75" hidden="false" customHeight="true" outlineLevel="0" collapsed="false"/>
    <row r="6" customFormat="false" ht="12.75" hidden="false" customHeight="true" outlineLevel="0" collapsed="false">
      <c r="A6" s="708" t="n">
        <f aca="false">'ТИП-ПРОИЗ'!$B$5</f>
        <v>7.2018</v>
      </c>
      <c r="B6" s="708"/>
      <c r="C6" s="708"/>
      <c r="D6" s="709" t="s">
        <v>714</v>
      </c>
      <c r="E6" s="709"/>
      <c r="F6" s="709"/>
      <c r="G6" s="709"/>
      <c r="H6" s="709"/>
      <c r="I6" s="709"/>
      <c r="J6" s="709"/>
      <c r="K6" s="709"/>
      <c r="L6" s="709"/>
    </row>
    <row r="7" customFormat="false" ht="12.75" hidden="false" customHeight="true" outlineLevel="0" collapsed="false">
      <c r="A7" s="710" t="n">
        <v>1</v>
      </c>
      <c r="B7" s="711" t="s">
        <v>715</v>
      </c>
      <c r="C7" s="426" t="s">
        <v>617</v>
      </c>
      <c r="D7" s="200" t="s">
        <v>27</v>
      </c>
      <c r="E7" s="710" t="s">
        <v>716</v>
      </c>
      <c r="F7" s="710" t="s">
        <v>717</v>
      </c>
      <c r="G7" s="710" t="s">
        <v>718</v>
      </c>
      <c r="H7" s="710" t="s">
        <v>719</v>
      </c>
      <c r="I7" s="710" t="s">
        <v>720</v>
      </c>
      <c r="J7" s="710" t="s">
        <v>721</v>
      </c>
      <c r="K7" s="710" t="s">
        <v>722</v>
      </c>
      <c r="L7" s="710" t="s">
        <v>723</v>
      </c>
    </row>
    <row r="8" customFormat="false" ht="12.75" hidden="false" customHeight="true" outlineLevel="0" collapsed="false">
      <c r="A8" s="712" t="s">
        <v>42</v>
      </c>
      <c r="B8" s="713" t="n">
        <f aca="false">'ТИП-ПРОИЗ'!E6</f>
        <v>2017.00000000001</v>
      </c>
      <c r="C8" s="712" t="s">
        <v>724</v>
      </c>
      <c r="D8" s="714" t="n">
        <f aca="false">SUM(E8:K8)</f>
        <v>1</v>
      </c>
      <c r="E8" s="715" t="n">
        <v>1</v>
      </c>
      <c r="F8" s="715"/>
      <c r="G8" s="715"/>
      <c r="H8" s="715"/>
      <c r="I8" s="715"/>
      <c r="J8" s="715"/>
      <c r="K8" s="715"/>
      <c r="L8" s="715"/>
    </row>
    <row r="9" customFormat="false" ht="12.75" hidden="false" customHeight="true" outlineLevel="0" collapsed="false">
      <c r="A9" s="712" t="s">
        <v>44</v>
      </c>
      <c r="B9" s="716" t="s">
        <v>704</v>
      </c>
      <c r="C9" s="712" t="s">
        <v>629</v>
      </c>
      <c r="D9" s="714" t="n">
        <f aca="false">SUM(E9:K9)</f>
        <v>15</v>
      </c>
      <c r="E9" s="717" t="n">
        <v>15</v>
      </c>
      <c r="F9" s="717"/>
      <c r="G9" s="717"/>
      <c r="H9" s="717"/>
      <c r="I9" s="717"/>
      <c r="J9" s="717"/>
      <c r="K9" s="717"/>
      <c r="L9" s="717"/>
    </row>
    <row r="10" customFormat="false" ht="12.75" hidden="false" customHeight="true" outlineLevel="0" collapsed="false">
      <c r="A10" s="712" t="s">
        <v>47</v>
      </c>
      <c r="B10" s="718" t="s">
        <v>705</v>
      </c>
      <c r="C10" s="712" t="s">
        <v>211</v>
      </c>
      <c r="D10" s="719" t="n">
        <f aca="false">IF(D9=0,0,SUMPRODUCT(E9:K9,E10:K10)/D9)</f>
        <v>0.9</v>
      </c>
      <c r="E10" s="720" t="n">
        <v>0.9</v>
      </c>
      <c r="F10" s="720"/>
      <c r="G10" s="720"/>
      <c r="H10" s="720"/>
      <c r="I10" s="720"/>
      <c r="J10" s="720"/>
      <c r="K10" s="720"/>
      <c r="L10" s="720"/>
    </row>
    <row r="11" customFormat="false" ht="12.75" hidden="false" customHeight="true" outlineLevel="0" collapsed="false"/>
    <row r="12" customFormat="false" ht="12.75" hidden="false" customHeight="true" outlineLevel="0" collapsed="false">
      <c r="A12" s="721" t="n">
        <f aca="false">'ТИП-ПРОИЗ'!E6</f>
        <v>2017.00000000001</v>
      </c>
      <c r="B12" s="721"/>
      <c r="C12" s="721"/>
      <c r="D12" s="709" t="s">
        <v>725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2.75" hidden="false" customHeight="true" outlineLevel="0" collapsed="false">
      <c r="A13" s="710" t="n">
        <v>1</v>
      </c>
      <c r="B13" s="711" t="s">
        <v>715</v>
      </c>
      <c r="C13" s="426" t="s">
        <v>617</v>
      </c>
      <c r="D13" s="200" t="s">
        <v>27</v>
      </c>
      <c r="E13" s="710" t="s">
        <v>716</v>
      </c>
      <c r="F13" s="710" t="s">
        <v>717</v>
      </c>
      <c r="G13" s="710" t="s">
        <v>718</v>
      </c>
      <c r="H13" s="710" t="s">
        <v>719</v>
      </c>
      <c r="I13" s="710" t="s">
        <v>720</v>
      </c>
      <c r="J13" s="710" t="s">
        <v>721</v>
      </c>
      <c r="K13" s="710" t="s">
        <v>722</v>
      </c>
      <c r="L13" s="710" t="s">
        <v>723</v>
      </c>
    </row>
    <row r="14" customFormat="false" ht="12.75" hidden="false" customHeight="true" outlineLevel="0" collapsed="false">
      <c r="A14" s="712" t="s">
        <v>42</v>
      </c>
      <c r="B14" s="716" t="s">
        <v>726</v>
      </c>
      <c r="C14" s="712" t="s">
        <v>727</v>
      </c>
      <c r="D14" s="722"/>
      <c r="E14" s="156" t="s">
        <v>728</v>
      </c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12" t="s">
        <v>44</v>
      </c>
      <c r="B15" s="716" t="s">
        <v>729</v>
      </c>
      <c r="C15" s="712" t="s">
        <v>250</v>
      </c>
      <c r="D15" s="714" t="n">
        <f aca="false">SUM(E15:K15)</f>
        <v>1</v>
      </c>
      <c r="E15" s="717" t="n">
        <v>1</v>
      </c>
      <c r="F15" s="717"/>
      <c r="G15" s="717"/>
      <c r="H15" s="717"/>
      <c r="I15" s="717"/>
      <c r="J15" s="717"/>
      <c r="K15" s="717"/>
      <c r="L15" s="717"/>
    </row>
    <row r="16" customFormat="false" ht="12.75" hidden="false" customHeight="true" outlineLevel="0" collapsed="false">
      <c r="A16" s="712" t="s">
        <v>47</v>
      </c>
      <c r="B16" s="718" t="s">
        <v>553</v>
      </c>
      <c r="C16" s="712" t="s">
        <v>211</v>
      </c>
      <c r="D16" s="719" t="n">
        <f aca="false">IF(D15=0,0,SUMPRODUCT(E15:K15,E16:K16)/D15)</f>
        <v>0.01</v>
      </c>
      <c r="E16" s="720" t="n">
        <v>0.01</v>
      </c>
      <c r="F16" s="720"/>
      <c r="G16" s="720"/>
      <c r="H16" s="720"/>
      <c r="I16" s="720"/>
      <c r="J16" s="720"/>
      <c r="K16" s="720"/>
      <c r="L16" s="720"/>
    </row>
    <row r="17" customFormat="false" ht="12.75" hidden="false" customHeight="true" outlineLevel="0" collapsed="false"/>
    <row r="18" customFormat="false" ht="12.75" hidden="false" customHeight="true" outlineLevel="0" collapsed="false">
      <c r="B18" s="705" t="s">
        <v>730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2.75" hidden="false" customHeight="true" outlineLevel="0" collapsed="false"/>
    <row r="20" customFormat="false" ht="12.75" hidden="false" customHeight="true" outlineLevel="0" collapsed="false">
      <c r="A20" s="708" t="n">
        <f aca="false">'ТИП-ПРОИЗ'!$B$5</f>
        <v>7.2018</v>
      </c>
      <c r="B20" s="708"/>
      <c r="C20" s="708"/>
      <c r="D20" s="709" t="s">
        <v>731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2.75" hidden="false" customHeight="true" outlineLevel="0" collapsed="false">
      <c r="A21" s="710" t="n">
        <v>2</v>
      </c>
      <c r="B21" s="711" t="s">
        <v>732</v>
      </c>
      <c r="C21" s="426" t="s">
        <v>617</v>
      </c>
      <c r="D21" s="200" t="s">
        <v>27</v>
      </c>
      <c r="E21" s="710" t="s">
        <v>733</v>
      </c>
      <c r="F21" s="710" t="s">
        <v>734</v>
      </c>
      <c r="G21" s="710" t="s">
        <v>735</v>
      </c>
      <c r="H21" s="710" t="s">
        <v>736</v>
      </c>
      <c r="I21" s="710" t="s">
        <v>737</v>
      </c>
      <c r="J21" s="710" t="s">
        <v>738</v>
      </c>
      <c r="K21" s="710" t="s">
        <v>739</v>
      </c>
      <c r="L21" s="710" t="s">
        <v>740</v>
      </c>
    </row>
    <row r="22" customFormat="false" ht="12.75" hidden="false" customHeight="true" outlineLevel="0" collapsed="false">
      <c r="A22" s="712" t="s">
        <v>50</v>
      </c>
      <c r="B22" s="713" t="n">
        <f aca="false">B8</f>
        <v>2017.00000000001</v>
      </c>
      <c r="C22" s="712" t="s">
        <v>724</v>
      </c>
      <c r="D22" s="714" t="n">
        <f aca="false">SUM(E22:K22)</f>
        <v>7601</v>
      </c>
      <c r="E22" s="715" t="n">
        <v>1</v>
      </c>
      <c r="F22" s="715" t="n">
        <v>7600</v>
      </c>
      <c r="G22" s="715" t="s">
        <v>741</v>
      </c>
      <c r="H22" s="715"/>
      <c r="I22" s="715"/>
      <c r="J22" s="715"/>
      <c r="K22" s="715"/>
      <c r="L22" s="715"/>
    </row>
    <row r="23" customFormat="false" ht="12.75" hidden="false" customHeight="true" outlineLevel="0" collapsed="false">
      <c r="A23" s="712" t="s">
        <v>52</v>
      </c>
      <c r="B23" s="724" t="s">
        <v>742</v>
      </c>
      <c r="C23" s="712" t="s">
        <v>651</v>
      </c>
      <c r="D23" s="714" t="n">
        <f aca="false">SUM(E23:K23)</f>
        <v>24</v>
      </c>
      <c r="E23" s="715" t="n">
        <v>12</v>
      </c>
      <c r="F23" s="715" t="n">
        <v>4</v>
      </c>
      <c r="G23" s="715" t="n">
        <v>8</v>
      </c>
      <c r="H23" s="715"/>
      <c r="I23" s="715"/>
      <c r="J23" s="715"/>
      <c r="K23" s="715"/>
      <c r="L23" s="715"/>
    </row>
    <row r="24" customFormat="false" ht="12.75" hidden="false" customHeight="true" outlineLevel="0" collapsed="false">
      <c r="A24" s="712" t="s">
        <v>54</v>
      </c>
      <c r="B24" s="724" t="s">
        <v>743</v>
      </c>
      <c r="C24" s="712" t="s">
        <v>744</v>
      </c>
      <c r="D24" s="714"/>
      <c r="E24" s="715" t="n">
        <v>12</v>
      </c>
      <c r="F24" s="715" t="n">
        <v>12</v>
      </c>
      <c r="G24" s="715" t="n">
        <v>12</v>
      </c>
      <c r="H24" s="715"/>
      <c r="I24" s="715"/>
      <c r="J24" s="715"/>
      <c r="K24" s="715"/>
      <c r="L24" s="715"/>
    </row>
    <row r="25" customFormat="false" ht="12.75" hidden="false" customHeight="true" outlineLevel="0" collapsed="false">
      <c r="A25" s="712" t="s">
        <v>745</v>
      </c>
      <c r="B25" s="716" t="s">
        <v>704</v>
      </c>
      <c r="C25" s="712" t="s">
        <v>629</v>
      </c>
      <c r="D25" s="714" t="n">
        <f aca="false">SUM(E25:K25)</f>
        <v>15</v>
      </c>
      <c r="E25" s="717" t="n">
        <v>7.5</v>
      </c>
      <c r="F25" s="717" t="n">
        <v>2.5</v>
      </c>
      <c r="G25" s="717" t="n">
        <v>5</v>
      </c>
      <c r="H25" s="717"/>
      <c r="I25" s="717"/>
      <c r="J25" s="717"/>
      <c r="K25" s="717"/>
      <c r="L25" s="717"/>
    </row>
    <row r="26" customFormat="false" ht="12.75" hidden="false" customHeight="true" outlineLevel="0" collapsed="false">
      <c r="A26" s="712" t="s">
        <v>746</v>
      </c>
      <c r="B26" s="718" t="s">
        <v>705</v>
      </c>
      <c r="C26" s="712" t="s">
        <v>211</v>
      </c>
      <c r="D26" s="719" t="n">
        <f aca="false">IF(D25=0,0,SUMPRODUCT(E25:K25,E26:K26)/D25)</f>
        <v>0.833333333333333</v>
      </c>
      <c r="E26" s="720" t="n">
        <v>0.9</v>
      </c>
      <c r="F26" s="720" t="n">
        <v>0.9</v>
      </c>
      <c r="G26" s="720" t="n">
        <v>0.7</v>
      </c>
      <c r="H26" s="720"/>
      <c r="I26" s="720"/>
      <c r="J26" s="720"/>
      <c r="K26" s="720"/>
      <c r="L26" s="720"/>
    </row>
    <row r="27" customFormat="false" ht="12.75" hidden="false" customHeight="true" outlineLevel="0" collapsed="false"/>
    <row r="28" customFormat="false" ht="12.75" hidden="false" customHeight="true" outlineLevel="0" collapsed="false">
      <c r="A28" s="721" t="n">
        <f aca="false">A12</f>
        <v>2017.00000000001</v>
      </c>
      <c r="B28" s="721"/>
      <c r="C28" s="721"/>
      <c r="D28" s="709" t="s">
        <v>747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2.75" hidden="false" customHeight="true" outlineLevel="0" collapsed="false">
      <c r="A29" s="710" t="n">
        <v>2</v>
      </c>
      <c r="B29" s="711" t="s">
        <v>732</v>
      </c>
      <c r="C29" s="426" t="s">
        <v>617</v>
      </c>
      <c r="D29" s="200" t="s">
        <v>27</v>
      </c>
      <c r="E29" s="710" t="s">
        <v>733</v>
      </c>
      <c r="F29" s="710" t="s">
        <v>734</v>
      </c>
      <c r="G29" s="710" t="s">
        <v>735</v>
      </c>
      <c r="H29" s="710" t="s">
        <v>736</v>
      </c>
      <c r="I29" s="710" t="s">
        <v>737</v>
      </c>
      <c r="J29" s="710" t="s">
        <v>738</v>
      </c>
      <c r="K29" s="710" t="s">
        <v>739</v>
      </c>
      <c r="L29" s="710" t="s">
        <v>740</v>
      </c>
    </row>
    <row r="30" customFormat="false" ht="12.75" hidden="false" customHeight="true" outlineLevel="0" collapsed="false">
      <c r="A30" s="712" t="s">
        <v>50</v>
      </c>
      <c r="B30" s="716" t="s">
        <v>726</v>
      </c>
      <c r="C30" s="712" t="s">
        <v>727</v>
      </c>
      <c r="D30" s="722"/>
      <c r="E30" s="156" t="n">
        <v>2520</v>
      </c>
      <c r="F30" s="156" t="n">
        <v>4000</v>
      </c>
      <c r="G30" s="156" t="n">
        <v>180</v>
      </c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12" t="s">
        <v>52</v>
      </c>
      <c r="B31" s="724" t="s">
        <v>748</v>
      </c>
      <c r="C31" s="712" t="s">
        <v>294</v>
      </c>
      <c r="D31" s="714" t="n">
        <f aca="false">SUM(E31:K31)</f>
        <v>20966</v>
      </c>
      <c r="E31" s="156" t="n">
        <v>6414</v>
      </c>
      <c r="F31" s="156" t="n">
        <v>13600</v>
      </c>
      <c r="G31" s="156" t="n">
        <v>952</v>
      </c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12" t="s">
        <v>54</v>
      </c>
      <c r="B32" s="724" t="s">
        <v>749</v>
      </c>
      <c r="C32" s="712" t="s">
        <v>651</v>
      </c>
      <c r="D32" s="714" t="n">
        <f aca="false">IF(D30=0,0,D31/D30)</f>
        <v>0</v>
      </c>
      <c r="E32" s="714" t="n">
        <f aca="false">IF(E30=0,0,E31/E30)</f>
        <v>2.5452380952381</v>
      </c>
      <c r="F32" s="714" t="n">
        <f aca="false">IF(F30=0,0,F31/F30)</f>
        <v>3.4</v>
      </c>
      <c r="G32" s="714" t="n">
        <f aca="false">IF(G30=0,0,G31/G30)</f>
        <v>5.28888888888889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2.75" hidden="false" customHeight="true" outlineLevel="0" collapsed="false">
      <c r="A33" s="712" t="s">
        <v>745</v>
      </c>
      <c r="B33" s="724" t="s">
        <v>750</v>
      </c>
      <c r="C33" s="712" t="s">
        <v>744</v>
      </c>
      <c r="D33" s="714"/>
      <c r="E33" s="715" t="n">
        <v>12</v>
      </c>
      <c r="F33" s="715" t="n">
        <v>12</v>
      </c>
      <c r="G33" s="715" t="n">
        <v>12</v>
      </c>
      <c r="H33" s="715"/>
      <c r="I33" s="715"/>
      <c r="J33" s="715"/>
      <c r="K33" s="715"/>
      <c r="L33" s="715"/>
    </row>
    <row r="34" customFormat="false" ht="12.75" hidden="false" customHeight="true" outlineLevel="0" collapsed="false">
      <c r="A34" s="712" t="s">
        <v>746</v>
      </c>
      <c r="B34" s="716" t="s">
        <v>729</v>
      </c>
      <c r="C34" s="712" t="s">
        <v>250</v>
      </c>
      <c r="D34" s="714" t="n">
        <f aca="false">SUM(E34:K34)</f>
        <v>20823</v>
      </c>
      <c r="E34" s="717" t="n">
        <v>10123</v>
      </c>
      <c r="F34" s="717" t="n">
        <v>10000</v>
      </c>
      <c r="G34" s="717" t="n">
        <v>700</v>
      </c>
      <c r="H34" s="717"/>
      <c r="I34" s="717"/>
      <c r="J34" s="717"/>
      <c r="K34" s="717"/>
      <c r="L34" s="717"/>
    </row>
    <row r="35" customFormat="false" ht="12.75" hidden="false" customHeight="true" outlineLevel="0" collapsed="false">
      <c r="A35" s="712" t="s">
        <v>751</v>
      </c>
      <c r="B35" s="718" t="s">
        <v>553</v>
      </c>
      <c r="C35" s="712" t="s">
        <v>211</v>
      </c>
      <c r="D35" s="719" t="n">
        <f aca="false">IF(D34=0,0,SUMPRODUCT(E34:K34,E35:K35)/D34)</f>
        <v>0</v>
      </c>
      <c r="E35" s="720"/>
      <c r="F35" s="720"/>
      <c r="G35" s="720"/>
      <c r="H35" s="720"/>
      <c r="I35" s="720"/>
      <c r="J35" s="720"/>
      <c r="K35" s="720"/>
      <c r="L35" s="720"/>
    </row>
    <row r="36" customFormat="false" ht="12.75" hidden="false" customHeight="true" outlineLevel="0" collapsed="false"/>
    <row r="37" customFormat="false" ht="15.75" hidden="false" customHeight="true" outlineLevel="0" collapsed="false">
      <c r="B37" s="718" t="s">
        <v>752</v>
      </c>
      <c r="C37" s="712" t="s">
        <v>211</v>
      </c>
      <c r="D37" s="719" t="n">
        <f aca="false">IF(SUM(D15,D34)=0,0,SUM(D15*D16,D34*D35)/SUM(D15,D34))</f>
        <v>4.80215136381099E-007</v>
      </c>
      <c r="E37" s="725" t="n">
        <f aca="false">SUM(D37,-F37)</f>
        <v>-0.896872005370341</v>
      </c>
      <c r="F37" s="726" t="n">
        <f aca="false">'ТИП-ПРОИЗ'!E57</f>
        <v>0.89687248558547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4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27" t="str">
        <f aca="false">Разходи!$B$93</f>
        <v>Заличенo съгласно чл.2 от ЗЗЛД</v>
      </c>
      <c r="G41" s="265"/>
      <c r="H41" s="728" t="n">
        <f aca="false">Разходи!$F$93</f>
        <v>0</v>
      </c>
      <c r="I41" s="728"/>
      <c r="J41" s="72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P</cp:lastModifiedBy>
  <cp:lastPrinted>2018-03-29T11:50:54Z</cp:lastPrinted>
  <dcterms:modified xsi:type="dcterms:W3CDTF">2018-03-29T15:05:42Z</dcterms:modified>
  <cp:revision>0</cp:revision>
  <dc:subject/>
  <dc:title/>
</cp:coreProperties>
</file>